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1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令和元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-</t>
  </si>
  <si>
    <t xml:space="preserve">皆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〇</t>
  </si>
  <si>
    <t xml:space="preserve">自動車取得税交付金</t>
  </si>
  <si>
    <t xml:space="preserve">皆減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激増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決 算 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図書館の子どもの読書環境を整える寄附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.0000"/>
    <numFmt numFmtId="191" formatCode="_ * #,##0_ ;_ * \-#,##0_ ;_ * \-_ ;_ @_ "/>
    <numFmt numFmtId="192" formatCode="_ \¥* #,##0_ ;_ \¥* \-#,##0_ ;_ \¥* \-_ ;_ @_ "/>
    <numFmt numFmtId="193" formatCode="0_);[RED]\(0\)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90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21781219748"/>
          <c:y val="0.0244910798544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821012897137465"/>
          <c:w val="0.924644622204107"/>
          <c:h val="0.886846717296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0</c:v>
                </c:pt>
                <c:pt idx="1">
                  <c:v>263</c:v>
                </c:pt>
                <c:pt idx="2">
                  <c:v>266</c:v>
                </c:pt>
                <c:pt idx="3">
                  <c:v>273</c:v>
                </c:pt>
                <c:pt idx="4">
                  <c:v>272</c:v>
                </c:pt>
              </c:numCache>
            </c:numRef>
          </c:val>
        </c:ser>
        <c:gapWidth val="150"/>
        <c:overlap val="0"/>
        <c:axId val="3878646"/>
        <c:axId val="62739444"/>
      </c:barChart>
      <c:catAx>
        <c:axId val="387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17654251796"/>
              <c:y val="0.960230081337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2739444"/>
        <c:crossesAt val="0"/>
        <c:auto val="1"/>
        <c:lblAlgn val="ctr"/>
        <c:lblOffset val="100"/>
        <c:noMultiLvlLbl val="0"/>
      </c:catAx>
      <c:valAx>
        <c:axId val="62739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7821368523"/>
              <c:y val="0.0457017031411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878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825323365373205"/>
          <c:w val="0.917967063467588"/>
          <c:h val="0.87623116174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0</c:v>
                </c:pt>
                <c:pt idx="1">
                  <c:v>263</c:v>
                </c:pt>
                <c:pt idx="2">
                  <c:v>266</c:v>
                </c:pt>
                <c:pt idx="3">
                  <c:v>273</c:v>
                </c:pt>
                <c:pt idx="4">
                  <c:v>272</c:v>
                </c:pt>
              </c:numCache>
            </c:numRef>
          </c:val>
        </c:ser>
        <c:gapWidth val="150"/>
        <c:overlap val="0"/>
        <c:axId val="17404733"/>
        <c:axId val="49194025"/>
      </c:barChart>
      <c:catAx>
        <c:axId val="1740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194025"/>
        <c:crossesAt val="0"/>
        <c:auto val="1"/>
        <c:lblAlgn val="ctr"/>
        <c:lblOffset val="100"/>
        <c:noMultiLvlLbl val="0"/>
      </c:catAx>
      <c:valAx>
        <c:axId val="49194025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40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5" activeCellId="0" sqref="Q2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C53" activeCellId="0" sqref="C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7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263" t="s">
        <v>104</v>
      </c>
      <c r="B1" s="263"/>
      <c r="C1" s="572"/>
      <c r="D1" s="146"/>
      <c r="E1" s="146"/>
      <c r="F1" s="146"/>
      <c r="G1" s="196"/>
      <c r="H1" s="5"/>
      <c r="I1" s="5"/>
      <c r="J1" s="5"/>
    </row>
    <row r="2" customFormat="false" ht="15" hidden="false" customHeight="true" outlineLevel="0" collapsed="false">
      <c r="A2" s="573" t="s">
        <v>4</v>
      </c>
      <c r="B2" s="573"/>
      <c r="C2" s="551" t="s">
        <v>159</v>
      </c>
      <c r="D2" s="551"/>
      <c r="E2" s="552" t="s">
        <v>160</v>
      </c>
      <c r="F2" s="552"/>
      <c r="G2" s="196"/>
      <c r="H2" s="5"/>
      <c r="I2" s="5"/>
      <c r="J2" s="5"/>
    </row>
    <row r="3" customFormat="false" ht="15" hidden="false" customHeight="true" outlineLevel="0" collapsed="false">
      <c r="A3" s="573"/>
      <c r="B3" s="573"/>
      <c r="C3" s="14" t="s">
        <v>143</v>
      </c>
      <c r="D3" s="553" t="s">
        <v>8</v>
      </c>
      <c r="E3" s="15" t="s">
        <v>143</v>
      </c>
      <c r="F3" s="13" t="s">
        <v>8</v>
      </c>
      <c r="G3" s="196"/>
      <c r="H3" s="5"/>
      <c r="I3" s="5"/>
      <c r="J3" s="5"/>
    </row>
    <row r="4" customFormat="false" ht="15" hidden="false" customHeight="true" outlineLevel="0" collapsed="false">
      <c r="A4" s="574" t="s">
        <v>10</v>
      </c>
      <c r="B4" s="52" t="s">
        <v>41</v>
      </c>
      <c r="C4" s="575" t="n">
        <v>78118</v>
      </c>
      <c r="D4" s="576" t="n">
        <v>13</v>
      </c>
      <c r="E4" s="577" t="n">
        <v>73733</v>
      </c>
      <c r="F4" s="578" t="n">
        <v>14.7</v>
      </c>
      <c r="G4" s="196"/>
      <c r="H4" s="5"/>
      <c r="I4" s="5"/>
      <c r="J4" s="5"/>
    </row>
    <row r="5" customFormat="false" ht="15" hidden="false" customHeight="true" outlineLevel="0" collapsed="false">
      <c r="A5" s="579" t="s">
        <v>12</v>
      </c>
      <c r="B5" s="388" t="s">
        <v>45</v>
      </c>
      <c r="C5" s="580" t="n">
        <v>139</v>
      </c>
      <c r="D5" s="581" t="n">
        <v>0</v>
      </c>
      <c r="E5" s="582" t="n">
        <v>117</v>
      </c>
      <c r="F5" s="154" t="n">
        <v>0</v>
      </c>
      <c r="G5" s="196"/>
      <c r="H5" s="5"/>
      <c r="I5" s="5"/>
      <c r="J5" s="5"/>
    </row>
    <row r="6" customFormat="false" ht="15" hidden="false" customHeight="true" outlineLevel="0" collapsed="false">
      <c r="A6" s="579" t="s">
        <v>14</v>
      </c>
      <c r="B6" s="388" t="s">
        <v>47</v>
      </c>
      <c r="C6" s="583" t="n">
        <v>23</v>
      </c>
      <c r="D6" s="584" t="n">
        <v>0</v>
      </c>
      <c r="E6" s="585" t="n">
        <v>28</v>
      </c>
      <c r="F6" s="178" t="n">
        <v>0</v>
      </c>
      <c r="G6" s="196"/>
      <c r="H6" s="5"/>
      <c r="I6" s="5"/>
      <c r="J6" s="5"/>
    </row>
    <row r="7" customFormat="false" ht="15" hidden="false" customHeight="true" outlineLevel="0" collapsed="false">
      <c r="A7" s="579" t="s">
        <v>16</v>
      </c>
      <c r="B7" s="388" t="s">
        <v>51</v>
      </c>
      <c r="C7" s="583" t="n">
        <v>263</v>
      </c>
      <c r="D7" s="584" t="n">
        <v>0</v>
      </c>
      <c r="E7" s="585" t="n">
        <v>19473</v>
      </c>
      <c r="F7" s="178" t="n">
        <v>3.9</v>
      </c>
      <c r="G7" s="196"/>
      <c r="H7" s="5"/>
      <c r="I7" s="5"/>
      <c r="J7" s="5"/>
    </row>
    <row r="8" customFormat="false" ht="15" hidden="false" customHeight="true" outlineLevel="0" collapsed="false">
      <c r="A8" s="579" t="s">
        <v>18</v>
      </c>
      <c r="B8" s="388" t="s">
        <v>55</v>
      </c>
      <c r="C8" s="583" t="n">
        <v>22643</v>
      </c>
      <c r="D8" s="581" t="n">
        <v>3.8</v>
      </c>
      <c r="E8" s="585" t="n">
        <v>373500</v>
      </c>
      <c r="F8" s="154" t="n">
        <v>74.4</v>
      </c>
      <c r="G8" s="196"/>
      <c r="H8" s="5"/>
      <c r="I8" s="5"/>
      <c r="J8" s="5"/>
    </row>
    <row r="9" customFormat="false" ht="15" hidden="false" customHeight="true" outlineLevel="0" collapsed="false">
      <c r="A9" s="579" t="s">
        <v>20</v>
      </c>
      <c r="B9" s="388" t="s">
        <v>57</v>
      </c>
      <c r="C9" s="583" t="n">
        <v>501000</v>
      </c>
      <c r="D9" s="584" t="n">
        <v>83.2</v>
      </c>
      <c r="E9" s="585" t="n">
        <v>34957</v>
      </c>
      <c r="F9" s="178" t="n">
        <v>7</v>
      </c>
      <c r="G9" s="196"/>
      <c r="H9" s="5"/>
      <c r="I9" s="5"/>
      <c r="J9" s="5"/>
    </row>
    <row r="10" customFormat="false" ht="15" hidden="false" customHeight="true" outlineLevel="0" collapsed="false">
      <c r="A10" s="586"/>
      <c r="B10" s="587"/>
      <c r="C10" s="588"/>
      <c r="D10" s="589"/>
      <c r="E10" s="590"/>
      <c r="F10" s="156"/>
      <c r="G10" s="196"/>
      <c r="H10" s="5"/>
      <c r="I10" s="5"/>
      <c r="J10" s="5"/>
    </row>
    <row r="11" customFormat="false" ht="15" hidden="false" customHeight="true" outlineLevel="0" collapsed="false">
      <c r="A11" s="591"/>
      <c r="B11" s="388" t="s">
        <v>61</v>
      </c>
      <c r="C11" s="590" t="n">
        <f aca="false">SUM(C4:C10)</f>
        <v>602186</v>
      </c>
      <c r="D11" s="592" t="n">
        <f aca="false">SUM(D4:D10)</f>
        <v>100</v>
      </c>
      <c r="E11" s="590" t="n">
        <f aca="false">SUM(E4:E10)</f>
        <v>501808</v>
      </c>
      <c r="F11" s="592" t="n">
        <f aca="false">SUM(F4:F10)</f>
        <v>100</v>
      </c>
      <c r="G11" s="196"/>
      <c r="H11" s="5"/>
      <c r="I11" s="5"/>
      <c r="J11" s="5"/>
    </row>
    <row r="12" customFormat="false" ht="15" hidden="false" customHeight="true" outlineLevel="0" collapsed="false">
      <c r="A12" s="593"/>
      <c r="B12" s="593"/>
      <c r="C12" s="594"/>
      <c r="D12" s="595"/>
      <c r="E12" s="596"/>
      <c r="F12" s="164"/>
      <c r="G12" s="196"/>
      <c r="H12" s="5"/>
      <c r="I12" s="5"/>
      <c r="J12" s="5"/>
    </row>
    <row r="13" customFormat="false" ht="15" hidden="false" customHeight="true" outlineLevel="0" collapsed="false">
      <c r="A13" s="579" t="s">
        <v>10</v>
      </c>
      <c r="B13" s="388" t="s">
        <v>107</v>
      </c>
      <c r="C13" s="597" t="n">
        <v>570836</v>
      </c>
      <c r="D13" s="598" t="n">
        <v>94.8</v>
      </c>
      <c r="E13" s="599" t="n">
        <v>466599</v>
      </c>
      <c r="F13" s="187" t="n">
        <v>93</v>
      </c>
      <c r="G13" s="196"/>
      <c r="H13" s="5"/>
      <c r="I13" s="5"/>
      <c r="J13" s="5"/>
    </row>
    <row r="14" customFormat="false" ht="15" hidden="false" customHeight="true" outlineLevel="0" collapsed="false">
      <c r="A14" s="579" t="s">
        <v>12</v>
      </c>
      <c r="B14" s="388" t="s">
        <v>74</v>
      </c>
      <c r="C14" s="600" t="n">
        <v>31350</v>
      </c>
      <c r="D14" s="601" t="n">
        <v>5.2</v>
      </c>
      <c r="E14" s="582" t="n">
        <v>35209</v>
      </c>
      <c r="F14" s="154" t="n">
        <v>7</v>
      </c>
      <c r="G14" s="196"/>
      <c r="H14" s="5"/>
      <c r="I14" s="5"/>
      <c r="J14" s="5"/>
    </row>
    <row r="15" customFormat="false" ht="15" hidden="false" customHeight="true" outlineLevel="0" collapsed="false">
      <c r="A15" s="586"/>
      <c r="B15" s="602"/>
      <c r="C15" s="603"/>
      <c r="D15" s="589"/>
      <c r="E15" s="590"/>
      <c r="F15" s="156"/>
      <c r="G15" s="196"/>
      <c r="H15" s="5"/>
      <c r="I15" s="5"/>
      <c r="J15" s="5"/>
    </row>
    <row r="16" customFormat="false" ht="15" hidden="false" customHeight="true" outlineLevel="0" collapsed="false">
      <c r="A16" s="604"/>
      <c r="B16" s="423" t="s">
        <v>77</v>
      </c>
      <c r="C16" s="605" t="n">
        <f aca="false">SUM(C13:C15)</f>
        <v>602186</v>
      </c>
      <c r="D16" s="606" t="n">
        <f aca="false">SUM(D13:D15)</f>
        <v>100</v>
      </c>
      <c r="E16" s="607" t="n">
        <f aca="false">SUM(E13:E15)</f>
        <v>501808</v>
      </c>
      <c r="F16" s="170" t="n">
        <f aca="false">SUM(F13:F15)</f>
        <v>100</v>
      </c>
      <c r="G16" s="196"/>
      <c r="H16" s="5"/>
      <c r="I16" s="5"/>
      <c r="J16" s="5"/>
    </row>
    <row r="17" customFormat="false" ht="15" hidden="false" customHeight="true" outlineLevel="0" collapsed="false">
      <c r="A17" s="608" t="s">
        <v>99</v>
      </c>
      <c r="B17" s="608"/>
      <c r="C17" s="609"/>
      <c r="D17" s="581"/>
      <c r="E17" s="101" t="s">
        <v>79</v>
      </c>
      <c r="F17" s="101"/>
      <c r="G17" s="196"/>
      <c r="H17" s="5"/>
      <c r="I17" s="5"/>
      <c r="J17" s="5"/>
    </row>
    <row r="18" customFormat="false" ht="15" hidden="false" customHeight="true" outlineLevel="0" collapsed="false">
      <c r="A18" s="579"/>
      <c r="B18" s="388"/>
      <c r="C18" s="609"/>
      <c r="D18" s="610"/>
      <c r="E18" s="611"/>
      <c r="F18" s="612"/>
      <c r="G18" s="196"/>
      <c r="H18" s="5"/>
      <c r="I18" s="5"/>
      <c r="J18" s="5"/>
    </row>
    <row r="19" customFormat="false" ht="15" hidden="false" customHeight="true" outlineLevel="0" collapsed="false">
      <c r="A19" s="613" t="s">
        <v>108</v>
      </c>
      <c r="B19" s="613"/>
      <c r="C19" s="614"/>
      <c r="D19" s="615"/>
      <c r="E19" s="616"/>
      <c r="F19" s="616"/>
      <c r="G19" s="196"/>
      <c r="H19" s="5"/>
      <c r="I19" s="5"/>
      <c r="J19" s="5"/>
    </row>
    <row r="20" customFormat="false" ht="15" hidden="false" customHeight="true" outlineLevel="0" collapsed="false">
      <c r="A20" s="617" t="s">
        <v>4</v>
      </c>
      <c r="B20" s="617"/>
      <c r="C20" s="433" t="s">
        <v>161</v>
      </c>
      <c r="D20" s="433"/>
      <c r="E20" s="198" t="s">
        <v>162</v>
      </c>
      <c r="F20" s="198"/>
      <c r="G20" s="196"/>
      <c r="H20" s="5"/>
      <c r="I20" s="5"/>
      <c r="J20" s="5"/>
    </row>
    <row r="21" customFormat="false" ht="15" hidden="false" customHeight="true" outlineLevel="0" collapsed="false">
      <c r="A21" s="617"/>
      <c r="B21" s="617"/>
      <c r="C21" s="218" t="s">
        <v>143</v>
      </c>
      <c r="D21" s="385" t="s">
        <v>8</v>
      </c>
      <c r="E21" s="72" t="s">
        <v>143</v>
      </c>
      <c r="F21" s="71" t="s">
        <v>8</v>
      </c>
      <c r="G21" s="196"/>
      <c r="H21" s="5"/>
      <c r="I21" s="5"/>
      <c r="J21" s="5"/>
    </row>
    <row r="22" customFormat="false" ht="15" hidden="false" customHeight="true" outlineLevel="0" collapsed="false">
      <c r="A22" s="579" t="s">
        <v>10</v>
      </c>
      <c r="B22" s="388" t="s">
        <v>41</v>
      </c>
      <c r="C22" s="580" t="n">
        <v>7548</v>
      </c>
      <c r="D22" s="618" t="n">
        <v>2.2</v>
      </c>
      <c r="E22" s="582" t="n">
        <v>19165</v>
      </c>
      <c r="F22" s="592" t="n">
        <v>12.2</v>
      </c>
      <c r="G22" s="196"/>
      <c r="H22" s="5"/>
      <c r="I22" s="5"/>
      <c r="J22" s="5"/>
    </row>
    <row r="23" customFormat="false" ht="15" hidden="false" customHeight="true" outlineLevel="0" collapsed="false">
      <c r="A23" s="579" t="s">
        <v>12</v>
      </c>
      <c r="B23" s="388" t="s">
        <v>47</v>
      </c>
      <c r="C23" s="580" t="n">
        <v>29</v>
      </c>
      <c r="D23" s="618" t="n">
        <v>0</v>
      </c>
      <c r="E23" s="582" t="n">
        <v>28</v>
      </c>
      <c r="F23" s="592" t="n">
        <v>0</v>
      </c>
      <c r="G23" s="196"/>
      <c r="H23" s="5"/>
      <c r="I23" s="5"/>
      <c r="J23" s="5"/>
    </row>
    <row r="24" customFormat="false" ht="15" hidden="false" customHeight="true" outlineLevel="0" collapsed="false">
      <c r="A24" s="579" t="s">
        <v>14</v>
      </c>
      <c r="B24" s="388" t="s">
        <v>51</v>
      </c>
      <c r="C24" s="580" t="n">
        <v>16659</v>
      </c>
      <c r="D24" s="618" t="n">
        <v>4.9</v>
      </c>
      <c r="E24" s="582" t="n">
        <v>32491</v>
      </c>
      <c r="F24" s="592" t="n">
        <v>20.7</v>
      </c>
      <c r="G24" s="196"/>
      <c r="H24" s="5"/>
      <c r="I24" s="5"/>
      <c r="J24" s="5"/>
    </row>
    <row r="25" customFormat="false" ht="15" hidden="false" customHeight="true" outlineLevel="0" collapsed="false">
      <c r="A25" s="579" t="s">
        <v>16</v>
      </c>
      <c r="B25" s="388" t="s">
        <v>55</v>
      </c>
      <c r="C25" s="583" t="s">
        <v>22</v>
      </c>
      <c r="D25" s="619" t="s">
        <v>22</v>
      </c>
      <c r="E25" s="582" t="n">
        <v>500</v>
      </c>
      <c r="F25" s="592" t="n">
        <v>0.3</v>
      </c>
      <c r="G25" s="196"/>
      <c r="H25" s="5"/>
      <c r="I25" s="5"/>
      <c r="J25" s="5"/>
    </row>
    <row r="26" customFormat="false" ht="15" hidden="false" customHeight="true" outlineLevel="0" collapsed="false">
      <c r="A26" s="579" t="s">
        <v>18</v>
      </c>
      <c r="B26" s="388" t="s">
        <v>57</v>
      </c>
      <c r="C26" s="583" t="n">
        <v>314700</v>
      </c>
      <c r="D26" s="619" t="n">
        <v>92.9</v>
      </c>
      <c r="E26" s="582" t="n">
        <v>105200</v>
      </c>
      <c r="F26" s="592" t="n">
        <v>66.8</v>
      </c>
      <c r="G26" s="196"/>
      <c r="H26" s="5"/>
      <c r="I26" s="5"/>
      <c r="J26" s="5"/>
    </row>
    <row r="27" customFormat="false" ht="15" hidden="false" customHeight="true" outlineLevel="0" collapsed="false">
      <c r="A27" s="586"/>
      <c r="B27" s="388"/>
      <c r="C27" s="588"/>
      <c r="D27" s="581"/>
      <c r="E27" s="590"/>
      <c r="F27" s="154"/>
      <c r="G27" s="196"/>
      <c r="H27" s="5"/>
      <c r="I27" s="5"/>
      <c r="J27" s="5"/>
    </row>
    <row r="28" customFormat="false" ht="15" hidden="false" customHeight="true" outlineLevel="0" collapsed="false">
      <c r="A28" s="579"/>
      <c r="B28" s="620" t="s">
        <v>61</v>
      </c>
      <c r="C28" s="603" t="n">
        <f aca="false">SUM(C22:C27)</f>
        <v>338936</v>
      </c>
      <c r="D28" s="621" t="n">
        <f aca="false">SUM(D22:D27)</f>
        <v>100</v>
      </c>
      <c r="E28" s="590" t="n">
        <f aca="false">SUM(E22:E27)</f>
        <v>157384</v>
      </c>
      <c r="F28" s="622" t="n">
        <f aca="false">SUM(F22:F27)</f>
        <v>100</v>
      </c>
      <c r="G28" s="196"/>
      <c r="H28" s="5"/>
      <c r="I28" s="5"/>
      <c r="J28" s="5"/>
    </row>
    <row r="29" customFormat="false" ht="15" hidden="false" customHeight="true" outlineLevel="0" collapsed="false">
      <c r="A29" s="593"/>
      <c r="B29" s="593"/>
      <c r="C29" s="594"/>
      <c r="D29" s="595"/>
      <c r="E29" s="596"/>
      <c r="F29" s="164"/>
      <c r="G29" s="196"/>
      <c r="H29" s="5"/>
      <c r="I29" s="5"/>
      <c r="J29" s="5"/>
    </row>
    <row r="30" customFormat="false" ht="15" hidden="false" customHeight="true" outlineLevel="0" collapsed="false">
      <c r="A30" s="579" t="s">
        <v>10</v>
      </c>
      <c r="B30" s="388" t="s">
        <v>109</v>
      </c>
      <c r="C30" s="623" t="n">
        <v>338936</v>
      </c>
      <c r="D30" s="624" t="n">
        <v>100</v>
      </c>
      <c r="E30" s="599" t="n">
        <v>156332</v>
      </c>
      <c r="F30" s="187" t="n">
        <v>99.3</v>
      </c>
      <c r="G30" s="196"/>
      <c r="H30" s="5"/>
      <c r="I30" s="5"/>
      <c r="J30" s="5"/>
    </row>
    <row r="31" customFormat="false" ht="15" hidden="false" customHeight="true" outlineLevel="0" collapsed="false">
      <c r="A31" s="579" t="s">
        <v>12</v>
      </c>
      <c r="B31" s="388" t="s">
        <v>74</v>
      </c>
      <c r="C31" s="625" t="s">
        <v>22</v>
      </c>
      <c r="D31" s="584" t="s">
        <v>22</v>
      </c>
      <c r="E31" s="585" t="n">
        <v>1052</v>
      </c>
      <c r="F31" s="178" t="n">
        <v>0.7</v>
      </c>
      <c r="G31" s="196"/>
      <c r="H31" s="5"/>
      <c r="I31" s="5"/>
      <c r="J31" s="5"/>
    </row>
    <row r="32" customFormat="false" ht="15" hidden="false" customHeight="true" outlineLevel="0" collapsed="false">
      <c r="A32" s="579"/>
      <c r="B32" s="388"/>
      <c r="C32" s="600"/>
      <c r="D32" s="581"/>
      <c r="E32" s="582"/>
      <c r="F32" s="154"/>
      <c r="G32" s="196"/>
      <c r="H32" s="5"/>
      <c r="I32" s="5"/>
      <c r="J32" s="5"/>
    </row>
    <row r="33" customFormat="false" ht="15" hidden="false" customHeight="true" outlineLevel="0" collapsed="false">
      <c r="A33" s="626"/>
      <c r="B33" s="627" t="s">
        <v>77</v>
      </c>
      <c r="C33" s="628" t="n">
        <f aca="false">SUM(C30:C32)</f>
        <v>338936</v>
      </c>
      <c r="D33" s="629" t="n">
        <f aca="false">SUM(D30:D32)</f>
        <v>100</v>
      </c>
      <c r="E33" s="630" t="n">
        <f aca="false">SUM(E30:E32)</f>
        <v>157384</v>
      </c>
      <c r="F33" s="193" t="n">
        <f aca="false">SUM(F30:F32)</f>
        <v>100</v>
      </c>
      <c r="G33" s="196"/>
      <c r="H33" s="5"/>
      <c r="I33" s="5"/>
      <c r="J33" s="5"/>
    </row>
    <row r="34" customFormat="false" ht="15" hidden="false" customHeight="true" outlineLevel="0" collapsed="false">
      <c r="A34" s="608" t="s">
        <v>99</v>
      </c>
      <c r="B34" s="608"/>
      <c r="C34" s="609"/>
      <c r="D34" s="631"/>
      <c r="E34" s="101" t="s">
        <v>79</v>
      </c>
      <c r="F34" s="101"/>
      <c r="G34" s="196"/>
      <c r="H34" s="5"/>
      <c r="I34" s="5"/>
      <c r="J34" s="5"/>
    </row>
    <row r="35" customFormat="false" ht="15" hidden="false" customHeight="true" outlineLevel="0" collapsed="false">
      <c r="A35" s="579"/>
      <c r="B35" s="388"/>
      <c r="C35" s="609"/>
      <c r="D35" s="610"/>
      <c r="E35" s="611"/>
      <c r="F35" s="612"/>
      <c r="G35" s="196"/>
      <c r="H35" s="5"/>
      <c r="I35" s="5"/>
      <c r="J35" s="5"/>
    </row>
    <row r="36" customFormat="false" ht="15" hidden="false" customHeight="true" outlineLevel="0" collapsed="false">
      <c r="A36" s="613" t="s">
        <v>110</v>
      </c>
      <c r="B36" s="613"/>
      <c r="C36" s="632"/>
      <c r="D36" s="633"/>
      <c r="E36" s="146"/>
      <c r="F36" s="146"/>
      <c r="G36" s="196"/>
      <c r="H36" s="5"/>
      <c r="I36" s="5"/>
      <c r="J36" s="5"/>
    </row>
    <row r="37" customFormat="false" ht="15" hidden="false" customHeight="true" outlineLevel="0" collapsed="false">
      <c r="A37" s="573" t="s">
        <v>4</v>
      </c>
      <c r="B37" s="573"/>
      <c r="C37" s="551" t="s">
        <v>159</v>
      </c>
      <c r="D37" s="551"/>
      <c r="E37" s="552" t="s">
        <v>160</v>
      </c>
      <c r="F37" s="552"/>
      <c r="G37" s="196"/>
      <c r="H37" s="5"/>
      <c r="I37" s="5"/>
      <c r="J37" s="5"/>
    </row>
    <row r="38" customFormat="false" ht="15" hidden="false" customHeight="true" outlineLevel="0" collapsed="false">
      <c r="A38" s="573"/>
      <c r="B38" s="573"/>
      <c r="C38" s="14" t="s">
        <v>143</v>
      </c>
      <c r="D38" s="553" t="s">
        <v>8</v>
      </c>
      <c r="E38" s="15" t="s">
        <v>143</v>
      </c>
      <c r="F38" s="13" t="s">
        <v>8</v>
      </c>
      <c r="G38" s="196"/>
      <c r="H38" s="5"/>
      <c r="I38" s="5"/>
      <c r="J38" s="5"/>
    </row>
    <row r="39" customFormat="false" ht="15" hidden="false" customHeight="true" outlineLevel="0" collapsed="false">
      <c r="A39" s="574" t="s">
        <v>10</v>
      </c>
      <c r="B39" s="52" t="s">
        <v>41</v>
      </c>
      <c r="C39" s="575" t="n">
        <v>49306</v>
      </c>
      <c r="D39" s="576" t="n">
        <v>91.1</v>
      </c>
      <c r="E39" s="634" t="n">
        <v>48961</v>
      </c>
      <c r="F39" s="578" t="n">
        <v>97.4</v>
      </c>
      <c r="G39" s="196"/>
      <c r="H39" s="5"/>
      <c r="I39" s="5"/>
      <c r="J39" s="5"/>
    </row>
    <row r="40" customFormat="false" ht="15" hidden="false" customHeight="true" outlineLevel="0" collapsed="false">
      <c r="A40" s="635" t="s">
        <v>12</v>
      </c>
      <c r="B40" s="18" t="s">
        <v>51</v>
      </c>
      <c r="C40" s="636" t="n">
        <v>4831</v>
      </c>
      <c r="D40" s="576" t="n">
        <v>8.9</v>
      </c>
      <c r="E40" s="577" t="n">
        <v>1321</v>
      </c>
      <c r="F40" s="578" t="n">
        <v>2.6</v>
      </c>
      <c r="G40" s="196"/>
      <c r="H40" s="5"/>
      <c r="I40" s="5"/>
      <c r="J40" s="5"/>
    </row>
    <row r="41" customFormat="false" ht="15" hidden="false" customHeight="true" outlineLevel="0" collapsed="false">
      <c r="A41" s="637"/>
      <c r="B41" s="637"/>
      <c r="C41" s="638"/>
      <c r="D41" s="639"/>
      <c r="E41" s="640"/>
      <c r="F41" s="641"/>
      <c r="G41" s="196"/>
      <c r="H41" s="5"/>
      <c r="I41" s="5"/>
      <c r="J41" s="5"/>
    </row>
    <row r="42" customFormat="false" ht="15" hidden="false" customHeight="true" outlineLevel="0" collapsed="false">
      <c r="A42" s="574"/>
      <c r="B42" s="52" t="s">
        <v>61</v>
      </c>
      <c r="C42" s="642" t="n">
        <f aca="false">SUM(C39:C41)</f>
        <v>54137</v>
      </c>
      <c r="D42" s="643" t="n">
        <f aca="false">SUM(D39:D41)</f>
        <v>100</v>
      </c>
      <c r="E42" s="644" t="n">
        <f aca="false">SUM(E39:E41)</f>
        <v>50282</v>
      </c>
      <c r="F42" s="645" t="n">
        <f aca="false">SUM(F39:F41)</f>
        <v>100</v>
      </c>
      <c r="G42" s="196"/>
      <c r="H42" s="5"/>
      <c r="I42" s="5"/>
      <c r="J42" s="5"/>
    </row>
    <row r="43" customFormat="false" ht="15" hidden="false" customHeight="true" outlineLevel="0" collapsed="false">
      <c r="A43" s="646"/>
      <c r="B43" s="646"/>
      <c r="C43" s="647"/>
      <c r="D43" s="648"/>
      <c r="E43" s="649"/>
      <c r="F43" s="650"/>
      <c r="G43" s="196"/>
      <c r="H43" s="5"/>
      <c r="I43" s="5"/>
      <c r="J43" s="5"/>
    </row>
    <row r="44" customFormat="false" ht="15" hidden="false" customHeight="true" outlineLevel="0" collapsed="false">
      <c r="A44" s="574" t="s">
        <v>10</v>
      </c>
      <c r="B44" s="52" t="s">
        <v>111</v>
      </c>
      <c r="C44" s="651" t="n">
        <v>25466</v>
      </c>
      <c r="D44" s="652" t="n">
        <v>47</v>
      </c>
      <c r="E44" s="634" t="n">
        <v>34254</v>
      </c>
      <c r="F44" s="653" t="n">
        <v>68.2</v>
      </c>
      <c r="G44" s="196"/>
      <c r="H44" s="5"/>
      <c r="I44" s="5"/>
      <c r="J44" s="5"/>
    </row>
    <row r="45" customFormat="false" ht="15" hidden="false" customHeight="true" outlineLevel="0" collapsed="false">
      <c r="A45" s="574" t="s">
        <v>12</v>
      </c>
      <c r="B45" s="52" t="s">
        <v>74</v>
      </c>
      <c r="C45" s="654" t="n">
        <v>28671</v>
      </c>
      <c r="D45" s="576" t="n">
        <v>53</v>
      </c>
      <c r="E45" s="577" t="n">
        <v>15973</v>
      </c>
      <c r="F45" s="578" t="n">
        <v>31.8</v>
      </c>
      <c r="G45" s="196"/>
      <c r="H45" s="5"/>
      <c r="I45" s="5"/>
      <c r="J45" s="5"/>
    </row>
    <row r="46" customFormat="false" ht="15" hidden="false" customHeight="true" outlineLevel="0" collapsed="false">
      <c r="A46" s="655"/>
      <c r="B46" s="656"/>
      <c r="C46" s="642"/>
      <c r="D46" s="639"/>
      <c r="E46" s="644"/>
      <c r="F46" s="641"/>
      <c r="G46" s="196"/>
      <c r="H46" s="5"/>
      <c r="I46" s="5"/>
      <c r="J46" s="5"/>
    </row>
    <row r="47" customFormat="false" ht="14.25" hidden="false" customHeight="false" outlineLevel="0" collapsed="false">
      <c r="A47" s="657"/>
      <c r="B47" s="55" t="s">
        <v>77</v>
      </c>
      <c r="C47" s="658" t="n">
        <f aca="false">SUM(C44:C46)</f>
        <v>54137</v>
      </c>
      <c r="D47" s="659" t="n">
        <f aca="false">SUM(D44:D45)</f>
        <v>100</v>
      </c>
      <c r="E47" s="660" t="n">
        <f aca="false">SUM(E44:E46)</f>
        <v>50227</v>
      </c>
      <c r="F47" s="661" t="n">
        <f aca="false">SUM(F44:F46)</f>
        <v>100</v>
      </c>
      <c r="G47" s="196"/>
      <c r="H47" s="5"/>
      <c r="I47" s="5"/>
      <c r="J47" s="5"/>
    </row>
    <row r="48" customFormat="false" ht="13.5" hidden="false" customHeight="false" outlineLevel="0" collapsed="false">
      <c r="A48" s="608" t="s">
        <v>99</v>
      </c>
      <c r="B48" s="608"/>
      <c r="C48" s="609"/>
      <c r="D48" s="581"/>
      <c r="E48" s="101" t="s">
        <v>79</v>
      </c>
      <c r="F48" s="101"/>
      <c r="G48" s="196"/>
      <c r="H48" s="5"/>
      <c r="I48" s="5"/>
      <c r="J48" s="5"/>
    </row>
    <row r="49" customFormat="false" ht="13.5" hidden="false" customHeight="false" outlineLevel="0" collapsed="false">
      <c r="A49" s="662"/>
      <c r="B49" s="662"/>
      <c r="C49" s="663"/>
      <c r="D49" s="662"/>
      <c r="E49" s="662"/>
      <c r="F49" s="662"/>
      <c r="G49" s="196"/>
      <c r="H49" s="5"/>
      <c r="I49" s="5"/>
      <c r="J49" s="5"/>
    </row>
    <row r="50" customFormat="false" ht="13.5" hidden="false" customHeight="false" outlineLevel="0" collapsed="false">
      <c r="A50" s="662"/>
      <c r="B50" s="662"/>
      <c r="C50" s="663"/>
      <c r="D50" s="662"/>
      <c r="E50" s="662"/>
      <c r="F50" s="662"/>
      <c r="G50" s="196"/>
      <c r="H50" s="5"/>
      <c r="I50" s="5"/>
      <c r="J50" s="5"/>
    </row>
    <row r="51" customFormat="false" ht="13.5" hidden="false" customHeight="false" outlineLevel="0" collapsed="false">
      <c r="A51" s="662"/>
      <c r="B51" s="662"/>
      <c r="C51" s="663"/>
      <c r="D51" s="662"/>
      <c r="E51" s="662"/>
      <c r="F51" s="662"/>
      <c r="G51" s="196"/>
      <c r="H51" s="5"/>
      <c r="I51" s="5"/>
      <c r="J51" s="5"/>
    </row>
    <row r="52" customFormat="false" ht="13.5" hidden="false" customHeight="false" outlineLevel="0" collapsed="false">
      <c r="A52" s="478"/>
      <c r="B52" s="478"/>
      <c r="C52" s="477"/>
      <c r="D52" s="478"/>
      <c r="E52" s="478"/>
      <c r="F52" s="478"/>
      <c r="G52" s="5"/>
      <c r="H52" s="5"/>
      <c r="I52" s="5"/>
      <c r="J52" s="5"/>
    </row>
    <row r="53" customFormat="false" ht="13.5" hidden="false" customHeight="false" outlineLevel="0" collapsed="false">
      <c r="A53" s="478"/>
      <c r="B53" s="478"/>
      <c r="C53" s="477"/>
      <c r="D53" s="478"/>
      <c r="E53" s="478"/>
      <c r="F53" s="478"/>
      <c r="G53" s="5"/>
      <c r="H53" s="5"/>
      <c r="I53" s="5"/>
      <c r="J53" s="5"/>
    </row>
    <row r="54" customFormat="false" ht="13.5" hidden="false" customHeight="false" outlineLevel="0" collapsed="false">
      <c r="A54" s="478"/>
      <c r="B54" s="478"/>
      <c r="C54" s="477"/>
      <c r="D54" s="478"/>
      <c r="E54" s="478"/>
      <c r="F54" s="478"/>
      <c r="G54" s="5"/>
      <c r="H54" s="5"/>
      <c r="I54" s="5"/>
      <c r="J54" s="5"/>
    </row>
    <row r="55" customFormat="false" ht="13.5" hidden="false" customHeight="false" outlineLevel="0" collapsed="false">
      <c r="A55" s="478"/>
      <c r="B55" s="478"/>
      <c r="C55" s="477"/>
      <c r="D55" s="478"/>
      <c r="E55" s="478"/>
      <c r="F55" s="478"/>
      <c r="G55" s="5"/>
      <c r="H55" s="5"/>
      <c r="I55" s="5"/>
      <c r="J55" s="5"/>
    </row>
    <row r="56" customFormat="false" ht="13.5" hidden="false" customHeight="false" outlineLevel="0" collapsed="false">
      <c r="A56" s="478"/>
      <c r="B56" s="478"/>
      <c r="C56" s="477"/>
      <c r="D56" s="478"/>
      <c r="E56" s="478"/>
      <c r="F56" s="478"/>
      <c r="G56" s="5"/>
      <c r="H56" s="5"/>
      <c r="I56" s="5"/>
      <c r="J56" s="5"/>
    </row>
    <row r="57" customFormat="false" ht="13.5" hidden="false" customHeight="false" outlineLevel="0" collapsed="false">
      <c r="A57" s="478"/>
      <c r="B57" s="478"/>
      <c r="C57" s="477"/>
      <c r="D57" s="478"/>
      <c r="E57" s="478"/>
      <c r="F57" s="478"/>
      <c r="G57" s="5"/>
      <c r="H57" s="5"/>
      <c r="I57" s="5"/>
      <c r="J57" s="5"/>
    </row>
    <row r="58" customFormat="false" ht="13.5" hidden="false" customHeight="false" outlineLevel="0" collapsed="false">
      <c r="A58" s="478"/>
      <c r="B58" s="478"/>
      <c r="C58" s="477"/>
      <c r="D58" s="478"/>
      <c r="E58" s="478"/>
      <c r="F58" s="478"/>
      <c r="G58" s="5"/>
      <c r="H58" s="5"/>
      <c r="I58" s="5"/>
      <c r="J58" s="5"/>
    </row>
    <row r="59" customFormat="false" ht="13.5" hidden="false" customHeight="false" outlineLevel="0" collapsed="false">
      <c r="A59" s="478"/>
      <c r="B59" s="478"/>
      <c r="C59" s="477"/>
      <c r="D59" s="478"/>
      <c r="E59" s="478"/>
      <c r="F59" s="478"/>
      <c r="G59" s="5"/>
      <c r="H59" s="5"/>
      <c r="I59" s="5"/>
      <c r="J59" s="5"/>
    </row>
    <row r="60" customFormat="false" ht="13.5" hidden="false" customHeight="false" outlineLevel="0" collapsed="false">
      <c r="A60" s="478"/>
      <c r="B60" s="478"/>
      <c r="C60" s="477"/>
      <c r="D60" s="478"/>
      <c r="E60" s="478"/>
      <c r="F60" s="478"/>
      <c r="G60" s="5"/>
      <c r="H60" s="5"/>
      <c r="I60" s="5"/>
      <c r="J60" s="5"/>
    </row>
    <row r="61" customFormat="false" ht="13.5" hidden="false" customHeight="false" outlineLevel="0" collapsed="false">
      <c r="A61" s="478"/>
      <c r="B61" s="478"/>
      <c r="C61" s="477"/>
      <c r="D61" s="478"/>
      <c r="E61" s="478"/>
      <c r="F61" s="478"/>
      <c r="G61" s="5"/>
      <c r="H61" s="5"/>
      <c r="I61" s="5"/>
      <c r="J61" s="5"/>
    </row>
    <row r="62" customFormat="false" ht="13.5" hidden="false" customHeight="false" outlineLevel="0" collapsed="false">
      <c r="A62" s="478"/>
      <c r="B62" s="478"/>
      <c r="C62" s="477"/>
      <c r="D62" s="478"/>
      <c r="E62" s="478"/>
      <c r="F62" s="478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9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9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7" activeCellId="0" sqref="C7: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60"/>
      <c r="B1" s="260"/>
      <c r="C1" s="260"/>
      <c r="D1" s="259"/>
      <c r="E1" s="664"/>
      <c r="F1" s="665"/>
      <c r="G1" s="664"/>
      <c r="H1" s="666"/>
      <c r="I1" s="305"/>
    </row>
    <row r="2" customFormat="false" ht="15" hidden="false" customHeight="true" outlineLevel="0" collapsed="false">
      <c r="A2" s="667" t="s">
        <v>163</v>
      </c>
      <c r="B2" s="667"/>
      <c r="C2" s="667"/>
      <c r="D2" s="667"/>
      <c r="E2" s="668"/>
      <c r="F2" s="668"/>
      <c r="G2" s="668"/>
      <c r="H2" s="668"/>
      <c r="I2" s="305"/>
    </row>
    <row r="3" customFormat="false" ht="15" hidden="false" customHeight="true" outlineLevel="0" collapsed="false">
      <c r="A3" s="669"/>
      <c r="B3" s="669"/>
      <c r="C3" s="668"/>
      <c r="D3" s="668"/>
      <c r="E3" s="668"/>
      <c r="F3" s="314"/>
      <c r="G3" s="670"/>
      <c r="H3" s="671" t="s">
        <v>164</v>
      </c>
      <c r="I3" s="305"/>
    </row>
    <row r="4" customFormat="false" ht="15" hidden="false" customHeight="true" outlineLevel="0" collapsed="false">
      <c r="A4" s="69" t="s">
        <v>165</v>
      </c>
      <c r="B4" s="69"/>
      <c r="C4" s="106" t="s">
        <v>166</v>
      </c>
      <c r="D4" s="106" t="s">
        <v>167</v>
      </c>
      <c r="E4" s="106" t="s">
        <v>168</v>
      </c>
      <c r="F4" s="106" t="s">
        <v>169</v>
      </c>
      <c r="G4" s="672" t="s">
        <v>170</v>
      </c>
      <c r="H4" s="673" t="s">
        <v>171</v>
      </c>
      <c r="I4" s="305"/>
    </row>
    <row r="5" customFormat="false" ht="15" hidden="false" customHeight="true" outlineLevel="0" collapsed="false">
      <c r="A5" s="69"/>
      <c r="B5" s="69"/>
      <c r="C5" s="106"/>
      <c r="D5" s="106"/>
      <c r="E5" s="106"/>
      <c r="F5" s="106"/>
      <c r="G5" s="674" t="s">
        <v>172</v>
      </c>
      <c r="H5" s="375" t="s">
        <v>173</v>
      </c>
      <c r="I5" s="305"/>
    </row>
    <row r="6" customFormat="false" ht="15" hidden="false" customHeight="true" outlineLevel="0" collapsed="false">
      <c r="A6" s="675" t="s">
        <v>174</v>
      </c>
      <c r="B6" s="675"/>
      <c r="C6" s="676" t="n">
        <v>4412624.46</v>
      </c>
      <c r="D6" s="677" t="n">
        <v>255856.47</v>
      </c>
      <c r="E6" s="678" t="n">
        <v>93482</v>
      </c>
      <c r="F6" s="679" t="n">
        <v>4729387</v>
      </c>
      <c r="G6" s="678" t="n">
        <v>386100</v>
      </c>
      <c r="H6" s="680" t="n">
        <v>1803840</v>
      </c>
      <c r="I6" s="305"/>
    </row>
    <row r="7" customFormat="false" ht="15" hidden="false" customHeight="true" outlineLevel="0" collapsed="false">
      <c r="A7" s="681" t="n">
        <v>27</v>
      </c>
      <c r="B7" s="681"/>
      <c r="C7" s="676" t="n">
        <v>4558846.17</v>
      </c>
      <c r="D7" s="677" t="n">
        <v>259630.23</v>
      </c>
      <c r="E7" s="679" t="n">
        <v>83497</v>
      </c>
      <c r="F7" s="679" t="n">
        <v>3846780</v>
      </c>
      <c r="G7" s="678" t="n">
        <v>386100</v>
      </c>
      <c r="H7" s="680" t="n">
        <v>1803840</v>
      </c>
      <c r="I7" s="305"/>
    </row>
    <row r="8" customFormat="false" ht="15" hidden="false" customHeight="true" outlineLevel="0" collapsed="false">
      <c r="A8" s="681" t="n">
        <v>28</v>
      </c>
      <c r="B8" s="681"/>
      <c r="C8" s="676" t="n">
        <v>4634731.07</v>
      </c>
      <c r="D8" s="677" t="n">
        <v>258909.02</v>
      </c>
      <c r="E8" s="679" t="n">
        <v>77187</v>
      </c>
      <c r="F8" s="678" t="n">
        <v>4513471</v>
      </c>
      <c r="G8" s="679" t="n">
        <v>386100</v>
      </c>
      <c r="H8" s="682" t="n">
        <v>1739539</v>
      </c>
      <c r="I8" s="305"/>
    </row>
    <row r="9" customFormat="false" ht="15" hidden="false" customHeight="true" outlineLevel="0" collapsed="false">
      <c r="A9" s="681" t="n">
        <v>29</v>
      </c>
      <c r="B9" s="681"/>
      <c r="C9" s="676" t="n">
        <v>4661050.16</v>
      </c>
      <c r="D9" s="677" t="n">
        <v>255428.57</v>
      </c>
      <c r="E9" s="679" t="n">
        <v>71760</v>
      </c>
      <c r="F9" s="678" t="n">
        <v>4700655</v>
      </c>
      <c r="G9" s="679" t="n">
        <v>386100</v>
      </c>
      <c r="H9" s="682" t="n">
        <v>1739539</v>
      </c>
      <c r="I9" s="305"/>
    </row>
    <row r="10" customFormat="false" ht="15" hidden="false" customHeight="true" outlineLevel="0" collapsed="false">
      <c r="A10" s="681" t="n">
        <v>30</v>
      </c>
      <c r="B10" s="681"/>
      <c r="C10" s="683" t="n">
        <v>4729191.61</v>
      </c>
      <c r="D10" s="684" t="n">
        <v>254169.09</v>
      </c>
      <c r="E10" s="685" t="n">
        <v>66380</v>
      </c>
      <c r="F10" s="686" t="n">
        <v>4789467</v>
      </c>
      <c r="G10" s="685" t="n">
        <v>386100</v>
      </c>
      <c r="H10" s="687" t="n">
        <v>1739539</v>
      </c>
      <c r="I10" s="305"/>
    </row>
    <row r="11" customFormat="false" ht="15" hidden="false" customHeight="true" outlineLevel="0" collapsed="false">
      <c r="A11" s="688" t="s">
        <v>175</v>
      </c>
      <c r="B11" s="688"/>
      <c r="C11" s="688"/>
      <c r="D11" s="688"/>
      <c r="E11" s="689"/>
      <c r="F11" s="689"/>
      <c r="G11" s="60" t="s">
        <v>176</v>
      </c>
      <c r="H11" s="60"/>
      <c r="I11" s="305"/>
    </row>
    <row r="12" customFormat="false" ht="15" hidden="false" customHeight="true" outlineLevel="0" collapsed="false">
      <c r="A12" s="690"/>
      <c r="B12" s="690"/>
      <c r="C12" s="690"/>
      <c r="D12" s="691"/>
      <c r="E12" s="691"/>
      <c r="F12" s="691"/>
      <c r="G12" s="691"/>
      <c r="H12" s="305"/>
      <c r="I12" s="305"/>
    </row>
    <row r="13" customFormat="false" ht="15" hidden="false" customHeight="true" outlineLevel="0" collapsed="false">
      <c r="A13" s="523"/>
      <c r="B13" s="523"/>
      <c r="C13" s="523"/>
      <c r="D13" s="523"/>
      <c r="E13" s="523"/>
      <c r="F13" s="523"/>
      <c r="G13" s="523"/>
      <c r="H13" s="523"/>
      <c r="I13" s="305"/>
    </row>
    <row r="14" customFormat="false" ht="15" hidden="false" customHeight="true" outlineLevel="0" collapsed="false">
      <c r="A14" s="523"/>
      <c r="B14" s="523"/>
      <c r="C14" s="523"/>
      <c r="D14" s="523"/>
      <c r="E14" s="523"/>
      <c r="F14" s="523"/>
      <c r="G14" s="523"/>
      <c r="H14" s="523"/>
      <c r="I14" s="305"/>
    </row>
    <row r="15" customFormat="false" ht="15" hidden="false" customHeight="true" outlineLevel="0" collapsed="false">
      <c r="A15" s="523"/>
      <c r="B15" s="523"/>
      <c r="C15" s="523"/>
      <c r="D15" s="523"/>
      <c r="E15" s="523"/>
      <c r="F15" s="523"/>
      <c r="G15" s="523"/>
      <c r="H15" s="523"/>
      <c r="I15" s="305"/>
    </row>
    <row r="16" customFormat="false" ht="15" hidden="false" customHeight="true" outlineLevel="0" collapsed="false">
      <c r="A16" s="523"/>
      <c r="B16" s="523"/>
      <c r="C16" s="523"/>
      <c r="D16" s="523"/>
      <c r="E16" s="523"/>
      <c r="F16" s="523"/>
      <c r="G16" s="523"/>
      <c r="H16" s="523"/>
      <c r="I16" s="305"/>
    </row>
    <row r="17" customFormat="false" ht="15" hidden="false" customHeight="true" outlineLevel="0" collapsed="false">
      <c r="A17" s="523"/>
      <c r="B17" s="523"/>
      <c r="C17" s="523"/>
      <c r="D17" s="523"/>
      <c r="E17" s="523"/>
      <c r="F17" s="523"/>
      <c r="G17" s="523"/>
      <c r="H17" s="523"/>
      <c r="I17" s="305"/>
    </row>
    <row r="18" customFormat="false" ht="15" hidden="false" customHeight="true" outlineLevel="0" collapsed="false">
      <c r="A18" s="523"/>
      <c r="B18" s="523"/>
      <c r="C18" s="523"/>
      <c r="D18" s="523"/>
      <c r="E18" s="523"/>
      <c r="F18" s="523"/>
      <c r="G18" s="523"/>
      <c r="H18" s="523"/>
      <c r="I18" s="305"/>
    </row>
    <row r="19" customFormat="false" ht="15" hidden="false" customHeight="true" outlineLevel="0" collapsed="false">
      <c r="A19" s="483"/>
      <c r="B19" s="483"/>
      <c r="C19" s="483"/>
      <c r="D19" s="483"/>
      <c r="E19" s="483"/>
      <c r="F19" s="483"/>
      <c r="G19" s="483"/>
      <c r="H19" s="483"/>
    </row>
    <row r="20" customFormat="false" ht="15" hidden="false" customHeight="true" outlineLevel="0" collapsed="false">
      <c r="A20" s="483"/>
      <c r="B20" s="483"/>
      <c r="C20" s="483"/>
      <c r="D20" s="483"/>
      <c r="E20" s="483"/>
      <c r="F20" s="483"/>
      <c r="G20" s="483"/>
      <c r="H20" s="483"/>
    </row>
    <row r="21" customFormat="false" ht="15" hidden="false" customHeight="true" outlineLevel="0" collapsed="false">
      <c r="A21" s="483"/>
      <c r="B21" s="483"/>
      <c r="C21" s="483"/>
      <c r="D21" s="483"/>
      <c r="E21" s="483"/>
      <c r="F21" s="483"/>
      <c r="G21" s="483"/>
      <c r="H21" s="483"/>
      <c r="I21" s="110"/>
    </row>
    <row r="22" customFormat="false" ht="15" hidden="false" customHeight="true" outlineLevel="0" collapsed="false">
      <c r="A22" s="483"/>
      <c r="B22" s="483"/>
      <c r="C22" s="483"/>
      <c r="D22" s="483"/>
      <c r="E22" s="483"/>
      <c r="F22" s="483"/>
      <c r="G22" s="483"/>
      <c r="H22" s="483"/>
      <c r="I22" s="110"/>
    </row>
    <row r="23" customFormat="false" ht="15" hidden="false" customHeight="true" outlineLevel="0" collapsed="false">
      <c r="A23" s="483"/>
      <c r="B23" s="483"/>
      <c r="C23" s="483"/>
      <c r="D23" s="483"/>
      <c r="E23" s="483"/>
      <c r="F23" s="483"/>
      <c r="G23" s="483"/>
      <c r="H23" s="483"/>
    </row>
    <row r="24" customFormat="false" ht="15" hidden="false" customHeight="true" outlineLevel="0" collapsed="false">
      <c r="A24" s="483"/>
      <c r="B24" s="483"/>
      <c r="C24" s="483"/>
      <c r="D24" s="483"/>
      <c r="E24" s="483"/>
      <c r="F24" s="483"/>
      <c r="G24" s="483"/>
      <c r="H24" s="483"/>
    </row>
    <row r="25" customFormat="false" ht="15" hidden="false" customHeight="true" outlineLevel="0" collapsed="false">
      <c r="A25" s="483"/>
      <c r="B25" s="483"/>
      <c r="C25" s="483"/>
      <c r="D25" s="483"/>
      <c r="E25" s="483"/>
      <c r="F25" s="483"/>
      <c r="G25" s="483"/>
      <c r="H25" s="483"/>
    </row>
    <row r="26" customFormat="false" ht="17.1" hidden="false" customHeight="true" outlineLevel="0" collapsed="false">
      <c r="A26" s="483"/>
      <c r="B26" s="483"/>
      <c r="C26" s="483"/>
      <c r="D26" s="483"/>
      <c r="E26" s="483"/>
      <c r="F26" s="483"/>
      <c r="G26" s="483"/>
      <c r="H26" s="483"/>
    </row>
    <row r="27" customFormat="false" ht="15" hidden="false" customHeight="true" outlineLevel="0" collapsed="false">
      <c r="A27" s="483"/>
      <c r="B27" s="483"/>
      <c r="C27" s="483"/>
      <c r="D27" s="483"/>
      <c r="E27" s="483"/>
      <c r="F27" s="483"/>
      <c r="G27" s="483"/>
      <c r="H27" s="483"/>
    </row>
    <row r="28" customFormat="false" ht="15" hidden="false" customHeight="true" outlineLevel="0" collapsed="false">
      <c r="A28" s="483"/>
      <c r="B28" s="483"/>
      <c r="C28" s="483"/>
      <c r="D28" s="483"/>
      <c r="E28" s="483"/>
      <c r="F28" s="483"/>
      <c r="G28" s="483"/>
      <c r="H28" s="483"/>
    </row>
    <row r="29" customFormat="false" ht="15" hidden="false" customHeight="true" outlineLevel="0" collapsed="false">
      <c r="A29" s="483"/>
      <c r="B29" s="483"/>
      <c r="C29" s="483"/>
      <c r="D29" s="483"/>
      <c r="E29" s="483"/>
      <c r="F29" s="483"/>
      <c r="G29" s="483"/>
      <c r="H29" s="483"/>
    </row>
    <row r="30" customFormat="false" ht="15" hidden="false" customHeight="true" outlineLevel="0" collapsed="false">
      <c r="A30" s="483"/>
      <c r="B30" s="483"/>
      <c r="C30" s="483"/>
      <c r="D30" s="483"/>
      <c r="E30" s="483"/>
      <c r="F30" s="483"/>
      <c r="G30" s="483"/>
      <c r="H30" s="483"/>
    </row>
    <row r="31" customFormat="false" ht="15" hidden="false" customHeight="true" outlineLevel="0" collapsed="false">
      <c r="A31" s="483"/>
      <c r="B31" s="483"/>
      <c r="C31" s="483"/>
      <c r="D31" s="483"/>
      <c r="E31" s="483"/>
      <c r="F31" s="483"/>
      <c r="G31" s="483"/>
      <c r="H31" s="483"/>
    </row>
    <row r="32" customFormat="false" ht="15" hidden="false" customHeight="true" outlineLevel="0" collapsed="false">
      <c r="A32" s="483"/>
      <c r="B32" s="483"/>
      <c r="C32" s="483"/>
      <c r="D32" s="483"/>
      <c r="E32" s="483"/>
      <c r="F32" s="483"/>
      <c r="G32" s="483"/>
      <c r="H32" s="483"/>
    </row>
    <row r="33" customFormat="false" ht="15" hidden="false" customHeight="true" outlineLevel="0" collapsed="false">
      <c r="A33" s="483"/>
      <c r="B33" s="483"/>
      <c r="C33" s="483"/>
      <c r="D33" s="483"/>
      <c r="E33" s="483"/>
      <c r="F33" s="483"/>
      <c r="G33" s="483"/>
      <c r="H33" s="483"/>
    </row>
    <row r="34" customFormat="false" ht="15" hidden="false" customHeight="true" outlineLevel="0" collapsed="false">
      <c r="A34" s="483"/>
      <c r="B34" s="483"/>
      <c r="C34" s="483"/>
      <c r="D34" s="483"/>
      <c r="E34" s="483"/>
      <c r="F34" s="483"/>
      <c r="G34" s="483"/>
      <c r="H34" s="483"/>
      <c r="I34" s="483"/>
      <c r="J34" s="483"/>
      <c r="K34" s="483"/>
    </row>
    <row r="35" customFormat="false" ht="15" hidden="false" customHeight="true" outlineLevel="0" collapsed="false">
      <c r="A35" s="483"/>
      <c r="B35" s="483"/>
      <c r="C35" s="483"/>
      <c r="D35" s="483"/>
      <c r="E35" s="483"/>
      <c r="F35" s="483"/>
      <c r="G35" s="483"/>
      <c r="H35" s="483"/>
      <c r="I35" s="483"/>
      <c r="J35" s="483"/>
      <c r="K35" s="483"/>
    </row>
    <row r="36" customFormat="false" ht="15" hidden="false" customHeight="true" outlineLevel="0" collapsed="false">
      <c r="A36" s="483"/>
      <c r="B36" s="483"/>
      <c r="C36" s="483"/>
      <c r="D36" s="483"/>
      <c r="E36" s="483"/>
      <c r="F36" s="483"/>
      <c r="G36" s="483"/>
      <c r="H36" s="483"/>
      <c r="I36" s="483"/>
      <c r="J36" s="483"/>
      <c r="K36" s="483"/>
    </row>
    <row r="37" customFormat="false" ht="15" hidden="false" customHeight="true" outlineLevel="0" collapsed="false">
      <c r="A37" s="483"/>
      <c r="B37" s="483"/>
      <c r="C37" s="483"/>
      <c r="D37" s="483"/>
      <c r="E37" s="483"/>
      <c r="F37" s="483"/>
      <c r="G37" s="483"/>
      <c r="H37" s="483"/>
      <c r="I37" s="483"/>
      <c r="J37" s="483"/>
      <c r="K37" s="483"/>
    </row>
    <row r="38" customFormat="false" ht="15" hidden="false" customHeight="true" outlineLevel="0" collapsed="false">
      <c r="A38" s="483"/>
      <c r="B38" s="483"/>
      <c r="C38" s="483"/>
      <c r="D38" s="483"/>
      <c r="E38" s="483"/>
      <c r="F38" s="483"/>
      <c r="G38" s="483"/>
      <c r="H38" s="483"/>
      <c r="I38" s="483"/>
      <c r="J38" s="483"/>
      <c r="K38" s="483"/>
    </row>
    <row r="39" customFormat="false" ht="15" hidden="false" customHeight="true" outlineLevel="0" collapsed="false">
      <c r="I39" s="483"/>
      <c r="J39" s="483"/>
      <c r="K39" s="483"/>
    </row>
    <row r="40" customFormat="false" ht="15" hidden="false" customHeight="true" outlineLevel="0" collapsed="false">
      <c r="I40" s="483"/>
      <c r="J40" s="483"/>
      <c r="K40" s="483"/>
    </row>
    <row r="41" customFormat="false" ht="15" hidden="false" customHeight="true" outlineLevel="0" collapsed="false">
      <c r="I41" s="483"/>
      <c r="J41" s="483"/>
      <c r="K41" s="483"/>
    </row>
    <row r="42" customFormat="false" ht="15" hidden="false" customHeight="true" outlineLevel="0" collapsed="false">
      <c r="I42" s="483"/>
      <c r="J42" s="483"/>
      <c r="K42" s="483"/>
    </row>
    <row r="43" customFormat="false" ht="15" hidden="false" customHeight="true" outlineLevel="0" collapsed="false">
      <c r="I43" s="483"/>
      <c r="J43" s="483"/>
      <c r="K43" s="483"/>
    </row>
    <row r="44" customFormat="false" ht="15" hidden="false" customHeight="true" outlineLevel="0" collapsed="false">
      <c r="I44" s="483"/>
      <c r="J44" s="483"/>
      <c r="K44" s="483"/>
    </row>
    <row r="45" customFormat="false" ht="15" hidden="false" customHeight="true" outlineLevel="0" collapsed="false">
      <c r="I45" s="483"/>
      <c r="J45" s="483"/>
      <c r="K45" s="483"/>
    </row>
    <row r="46" customFormat="false" ht="15" hidden="false" customHeight="true" outlineLevel="0" collapsed="false">
      <c r="I46" s="483"/>
      <c r="J46" s="483"/>
      <c r="K46" s="483"/>
    </row>
    <row r="47" customFormat="false" ht="15" hidden="false" customHeight="true" outlineLevel="0" collapsed="false">
      <c r="I47" s="483"/>
      <c r="J47" s="483"/>
      <c r="K47" s="483"/>
    </row>
    <row r="48" customFormat="false" ht="15" hidden="false" customHeight="true" outlineLevel="0" collapsed="false">
      <c r="I48" s="483"/>
      <c r="J48" s="483"/>
      <c r="K48" s="483"/>
    </row>
    <row r="49" customFormat="false" ht="15" hidden="false" customHeight="true" outlineLevel="0" collapsed="false">
      <c r="I49" s="483"/>
      <c r="J49" s="483"/>
      <c r="K49" s="483"/>
    </row>
    <row r="50" customFormat="false" ht="15" hidden="false" customHeight="true" outlineLevel="0" collapsed="false">
      <c r="I50" s="483"/>
      <c r="J50" s="483"/>
      <c r="K50" s="483"/>
    </row>
    <row r="51" customFormat="false" ht="15" hidden="false" customHeight="true" outlineLevel="0" collapsed="false">
      <c r="I51" s="483"/>
      <c r="J51" s="483"/>
      <c r="K51" s="483"/>
    </row>
    <row r="52" customFormat="false" ht="15" hidden="false" customHeight="true" outlineLevel="0" collapsed="false">
      <c r="I52" s="483"/>
      <c r="J52" s="483"/>
      <c r="K52" s="483"/>
    </row>
    <row r="53" customFormat="false" ht="15" hidden="false" customHeight="true" outlineLevel="0" collapsed="false">
      <c r="I53" s="483"/>
      <c r="J53" s="483"/>
      <c r="K53" s="483"/>
    </row>
    <row r="54" customFormat="false" ht="13.5" hidden="false" customHeight="false" outlineLevel="0" collapsed="false">
      <c r="I54" s="483"/>
      <c r="J54" s="483"/>
      <c r="K54" s="483"/>
    </row>
    <row r="55" customFormat="false" ht="13.5" hidden="false" customHeight="false" outlineLevel="0" collapsed="false">
      <c r="I55" s="483"/>
      <c r="J55" s="483"/>
      <c r="K55" s="483"/>
    </row>
    <row r="56" customFormat="false" ht="13.5" hidden="false" customHeight="false" outlineLevel="0" collapsed="false">
      <c r="I56" s="483"/>
      <c r="J56" s="483"/>
      <c r="K56" s="483"/>
    </row>
    <row r="57" customFormat="false" ht="13.5" hidden="false" customHeight="false" outlineLevel="0" collapsed="false">
      <c r="I57" s="483"/>
      <c r="J57" s="483"/>
      <c r="K57" s="483"/>
    </row>
    <row r="58" customFormat="false" ht="13.5" hidden="false" customHeight="false" outlineLevel="0" collapsed="false">
      <c r="I58" s="483"/>
      <c r="J58" s="483"/>
      <c r="K58" s="483"/>
    </row>
    <row r="59" customFormat="false" ht="13.5" hidden="false" customHeight="false" outlineLevel="0" collapsed="false">
      <c r="I59" s="483"/>
      <c r="J59" s="483"/>
      <c r="K59" s="483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I63" activeCellId="0" sqref="I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92" t="s">
        <v>177</v>
      </c>
      <c r="B1" s="692"/>
      <c r="C1" s="214"/>
      <c r="D1" s="693"/>
      <c r="E1" s="214"/>
      <c r="F1" s="693"/>
      <c r="G1" s="693"/>
      <c r="H1" s="662"/>
    </row>
    <row r="2" customFormat="false" ht="15" hidden="false" customHeight="true" outlineLevel="0" collapsed="false">
      <c r="A2" s="694"/>
      <c r="B2" s="694"/>
      <c r="C2" s="214"/>
      <c r="D2" s="693"/>
      <c r="E2" s="214"/>
      <c r="F2" s="693"/>
      <c r="G2" s="693"/>
      <c r="H2" s="662"/>
    </row>
    <row r="3" customFormat="false" ht="15" hidden="false" customHeight="true" outlineLevel="0" collapsed="false">
      <c r="A3" s="695" t="s">
        <v>113</v>
      </c>
      <c r="B3" s="695"/>
      <c r="C3" s="149"/>
      <c r="D3" s="150"/>
      <c r="E3" s="149"/>
      <c r="F3" s="150"/>
      <c r="G3" s="317" t="s">
        <v>114</v>
      </c>
      <c r="H3" s="662"/>
    </row>
    <row r="4" customFormat="false" ht="15" hidden="false" customHeight="true" outlineLevel="0" collapsed="false">
      <c r="A4" s="617" t="s">
        <v>4</v>
      </c>
      <c r="B4" s="617"/>
      <c r="C4" s="219" t="s">
        <v>161</v>
      </c>
      <c r="D4" s="219"/>
      <c r="E4" s="13" t="s">
        <v>160</v>
      </c>
      <c r="F4" s="13"/>
      <c r="G4" s="13"/>
      <c r="H4" s="662"/>
    </row>
    <row r="5" customFormat="false" ht="15" hidden="false" customHeight="true" outlineLevel="0" collapsed="false">
      <c r="A5" s="617"/>
      <c r="B5" s="617"/>
      <c r="C5" s="218" t="s">
        <v>143</v>
      </c>
      <c r="D5" s="219" t="s">
        <v>8</v>
      </c>
      <c r="E5" s="15" t="s">
        <v>143</v>
      </c>
      <c r="F5" s="16" t="s">
        <v>8</v>
      </c>
      <c r="G5" s="13" t="s">
        <v>9</v>
      </c>
      <c r="H5" s="662"/>
    </row>
    <row r="6" customFormat="false" ht="15" hidden="false" customHeight="true" outlineLevel="0" collapsed="false">
      <c r="A6" s="579" t="s">
        <v>10</v>
      </c>
      <c r="B6" s="388" t="s">
        <v>116</v>
      </c>
      <c r="C6" s="696" t="n">
        <v>1567718</v>
      </c>
      <c r="D6" s="697" t="n">
        <v>96.708239533968</v>
      </c>
      <c r="E6" s="698" t="n">
        <v>1579175</v>
      </c>
      <c r="F6" s="699" t="n">
        <f aca="false">E6/E9*100</f>
        <v>94.5928137794297</v>
      </c>
      <c r="G6" s="700" t="n">
        <f aca="false">E6/C6*100-100</f>
        <v>0.730807453891586</v>
      </c>
      <c r="H6" s="662"/>
    </row>
    <row r="7" customFormat="false" ht="15" hidden="false" customHeight="true" outlineLevel="0" collapsed="false">
      <c r="A7" s="579" t="s">
        <v>12</v>
      </c>
      <c r="B7" s="27" t="s">
        <v>117</v>
      </c>
      <c r="C7" s="214" t="n">
        <v>96161</v>
      </c>
      <c r="D7" s="701" t="n">
        <v>3.29176046603204</v>
      </c>
      <c r="E7" s="698" t="n">
        <v>90098</v>
      </c>
      <c r="F7" s="699" t="n">
        <f aca="false">E7/E9*100</f>
        <v>5.3968833953799</v>
      </c>
      <c r="G7" s="578" t="n">
        <f aca="false">E7/C7*100-100</f>
        <v>-6.30505090421273</v>
      </c>
      <c r="H7" s="662"/>
    </row>
    <row r="8" customFormat="false" ht="15" hidden="false" customHeight="true" outlineLevel="0" collapsed="false">
      <c r="A8" s="586" t="s">
        <v>14</v>
      </c>
      <c r="B8" s="702" t="s">
        <v>132</v>
      </c>
      <c r="C8" s="703" t="n">
        <v>1267</v>
      </c>
      <c r="D8" s="704" t="s">
        <v>22</v>
      </c>
      <c r="E8" s="705" t="n">
        <v>172</v>
      </c>
      <c r="F8" s="699" t="n">
        <f aca="false">E8/E9*100</f>
        <v>0.0103028251904076</v>
      </c>
      <c r="G8" s="578" t="n">
        <f aca="false">E8/C8*100-100</f>
        <v>-86.4246250986583</v>
      </c>
      <c r="H8" s="662"/>
    </row>
    <row r="9" customFormat="false" ht="15" hidden="false" customHeight="true" outlineLevel="0" collapsed="false">
      <c r="A9" s="579"/>
      <c r="B9" s="702" t="s">
        <v>118</v>
      </c>
      <c r="C9" s="706" t="n">
        <f aca="false">SUM(C6:C8)</f>
        <v>1665146</v>
      </c>
      <c r="D9" s="707" t="n">
        <v>100</v>
      </c>
      <c r="E9" s="708" t="n">
        <f aca="false">SUM(E6:E8)</f>
        <v>1669445</v>
      </c>
      <c r="F9" s="709" t="n">
        <v>100</v>
      </c>
      <c r="G9" s="710" t="n">
        <f aca="false">E9/C9*100-100</f>
        <v>0.258175559380362</v>
      </c>
      <c r="H9" s="662"/>
    </row>
    <row r="10" customFormat="false" ht="15" hidden="false" customHeight="true" outlineLevel="0" collapsed="false">
      <c r="A10" s="593"/>
      <c r="B10" s="593"/>
      <c r="C10" s="662"/>
      <c r="D10" s="711"/>
      <c r="E10" s="712"/>
      <c r="F10" s="713"/>
      <c r="G10" s="713"/>
      <c r="H10" s="662"/>
    </row>
    <row r="11" customFormat="false" ht="15" hidden="false" customHeight="true" outlineLevel="0" collapsed="false">
      <c r="A11" s="579" t="s">
        <v>10</v>
      </c>
      <c r="B11" s="388" t="s">
        <v>119</v>
      </c>
      <c r="C11" s="714" t="n">
        <v>1482246</v>
      </c>
      <c r="D11" s="701" t="n">
        <v>92.7515598713474</v>
      </c>
      <c r="E11" s="715" t="n">
        <v>1465824</v>
      </c>
      <c r="F11" s="716" t="n">
        <f aca="false">E11/E14*100</f>
        <v>96.9759198271425</v>
      </c>
      <c r="G11" s="717" t="n">
        <f aca="false">E11/C11*100-100</f>
        <v>-1.10791326136147</v>
      </c>
      <c r="H11" s="662"/>
    </row>
    <row r="12" customFormat="false" ht="15" hidden="false" customHeight="true" outlineLevel="0" collapsed="false">
      <c r="A12" s="579" t="s">
        <v>12</v>
      </c>
      <c r="B12" s="388" t="s">
        <v>120</v>
      </c>
      <c r="C12" s="696" t="n">
        <v>42515</v>
      </c>
      <c r="D12" s="697" t="n">
        <v>2.66654723282042</v>
      </c>
      <c r="E12" s="698" t="n">
        <v>45324</v>
      </c>
      <c r="F12" s="699" t="n">
        <f aca="false">E12/E14*100</f>
        <v>2.99854320180691</v>
      </c>
      <c r="G12" s="718" t="n">
        <f aca="false">E12/C12*100-100</f>
        <v>6.6070798541691</v>
      </c>
      <c r="H12" s="662"/>
    </row>
    <row r="13" customFormat="false" ht="15" hidden="false" customHeight="true" outlineLevel="0" collapsed="false">
      <c r="A13" s="579" t="s">
        <v>14</v>
      </c>
      <c r="B13" s="702" t="s">
        <v>121</v>
      </c>
      <c r="C13" s="696" t="n">
        <v>1718</v>
      </c>
      <c r="D13" s="701" t="n">
        <v>4.58189289583223</v>
      </c>
      <c r="E13" s="698" t="n">
        <v>386</v>
      </c>
      <c r="F13" s="699" t="n">
        <f aca="false">E13/E14*100</f>
        <v>0.0255369710506016</v>
      </c>
      <c r="G13" s="719" t="n">
        <f aca="false">E13/C13*100-100</f>
        <v>-77.5320139697323</v>
      </c>
      <c r="H13" s="662"/>
    </row>
    <row r="14" customFormat="false" ht="15" hidden="false" customHeight="true" outlineLevel="0" collapsed="false">
      <c r="A14" s="626"/>
      <c r="B14" s="627" t="s">
        <v>122</v>
      </c>
      <c r="C14" s="720" t="n">
        <f aca="false">SUM(C11:C13)</f>
        <v>1526479</v>
      </c>
      <c r="D14" s="721" t="n">
        <v>100</v>
      </c>
      <c r="E14" s="722" t="n">
        <f aca="false">SUM(E11:E13)</f>
        <v>1511534</v>
      </c>
      <c r="F14" s="723" t="n">
        <f aca="false">E14/E$14*100</f>
        <v>100</v>
      </c>
      <c r="G14" s="724" t="n">
        <f aca="false">E14/C14*100-100</f>
        <v>-0.979050481532994</v>
      </c>
      <c r="H14" s="662"/>
    </row>
    <row r="15" customFormat="false" ht="15" hidden="false" customHeight="true" outlineLevel="0" collapsed="false">
      <c r="A15" s="579"/>
      <c r="B15" s="388"/>
      <c r="C15" s="214"/>
      <c r="D15" s="697"/>
      <c r="E15" s="725"/>
      <c r="F15" s="343" t="s">
        <v>79</v>
      </c>
      <c r="G15" s="343"/>
      <c r="H15" s="662"/>
    </row>
    <row r="16" customFormat="false" ht="15" hidden="false" customHeight="true" outlineLevel="0" collapsed="false">
      <c r="A16" s="695" t="s">
        <v>123</v>
      </c>
      <c r="B16" s="695"/>
      <c r="C16" s="149"/>
      <c r="D16" s="150"/>
      <c r="E16" s="726"/>
      <c r="F16" s="727"/>
      <c r="G16" s="346" t="s">
        <v>114</v>
      </c>
      <c r="H16" s="662"/>
    </row>
    <row r="17" customFormat="false" ht="15" hidden="false" customHeight="true" outlineLevel="0" collapsed="false">
      <c r="A17" s="617" t="s">
        <v>4</v>
      </c>
      <c r="B17" s="617"/>
      <c r="C17" s="219" t="s">
        <v>161</v>
      </c>
      <c r="D17" s="219"/>
      <c r="E17" s="13" t="s">
        <v>160</v>
      </c>
      <c r="F17" s="13"/>
      <c r="G17" s="13"/>
      <c r="H17" s="662"/>
    </row>
    <row r="18" customFormat="false" ht="15" hidden="false" customHeight="true" outlineLevel="0" collapsed="false">
      <c r="A18" s="617"/>
      <c r="B18" s="617"/>
      <c r="C18" s="218" t="s">
        <v>143</v>
      </c>
      <c r="D18" s="219" t="s">
        <v>8</v>
      </c>
      <c r="E18" s="15" t="s">
        <v>143</v>
      </c>
      <c r="F18" s="16" t="s">
        <v>8</v>
      </c>
      <c r="G18" s="13" t="s">
        <v>9</v>
      </c>
      <c r="H18" s="662"/>
    </row>
    <row r="19" customFormat="false" ht="15" hidden="false" customHeight="true" outlineLevel="0" collapsed="false">
      <c r="A19" s="728" t="s">
        <v>10</v>
      </c>
      <c r="B19" s="729" t="s">
        <v>124</v>
      </c>
      <c r="C19" s="715" t="n">
        <v>150000</v>
      </c>
      <c r="D19" s="730" t="n">
        <v>54.9038267967277</v>
      </c>
      <c r="E19" s="715" t="n">
        <v>150000</v>
      </c>
      <c r="F19" s="731" t="n">
        <f aca="false">E19/E22*100</f>
        <v>89.179548156956</v>
      </c>
      <c r="G19" s="717" t="n">
        <f aca="false">E19/C19*100-100</f>
        <v>0</v>
      </c>
      <c r="H19" s="662"/>
    </row>
    <row r="20" customFormat="false" ht="15" hidden="false" customHeight="true" outlineLevel="0" collapsed="false">
      <c r="A20" s="579" t="s">
        <v>12</v>
      </c>
      <c r="B20" s="18" t="s">
        <v>125</v>
      </c>
      <c r="C20" s="732" t="n">
        <v>23500</v>
      </c>
      <c r="D20" s="733" t="n">
        <v>4.72172910451859</v>
      </c>
      <c r="E20" s="732" t="n">
        <v>15900</v>
      </c>
      <c r="F20" s="734" t="n">
        <f aca="false">E20/E22*100</f>
        <v>9.45303210463734</v>
      </c>
      <c r="G20" s="718" t="n">
        <f aca="false">E20/C20*100-100</f>
        <v>-32.3404255319149</v>
      </c>
      <c r="H20" s="662"/>
    </row>
    <row r="21" customFormat="false" ht="15" hidden="false" customHeight="true" outlineLevel="0" collapsed="false">
      <c r="A21" s="586" t="s">
        <v>14</v>
      </c>
      <c r="B21" s="735" t="s">
        <v>126</v>
      </c>
      <c r="C21" s="705" t="n">
        <v>7431</v>
      </c>
      <c r="D21" s="736" t="n">
        <v>40.3744440987537</v>
      </c>
      <c r="E21" s="705" t="n">
        <v>2300</v>
      </c>
      <c r="F21" s="737" t="n">
        <f aca="false">E21/E22*100</f>
        <v>1.36741973840666</v>
      </c>
      <c r="G21" s="738" t="n">
        <f aca="false">E21/C21*100-100</f>
        <v>-69.0485802718342</v>
      </c>
      <c r="H21" s="662"/>
    </row>
    <row r="22" customFormat="false" ht="15" hidden="false" customHeight="true" outlineLevel="0" collapsed="false">
      <c r="A22" s="579"/>
      <c r="B22" s="388" t="s">
        <v>118</v>
      </c>
      <c r="C22" s="708" t="n">
        <f aca="false">SUM(C19:C21)</f>
        <v>180931</v>
      </c>
      <c r="D22" s="739" t="n">
        <v>100</v>
      </c>
      <c r="E22" s="708" t="n">
        <f aca="false">SUM(E19:E21)</f>
        <v>168200</v>
      </c>
      <c r="F22" s="736" t="n">
        <v>100</v>
      </c>
      <c r="G22" s="641" t="n">
        <f aca="false">E22/C22*100-100</f>
        <v>-7.03638403590318</v>
      </c>
      <c r="H22" s="662"/>
    </row>
    <row r="23" customFormat="false" ht="15" hidden="false" customHeight="true" outlineLevel="0" collapsed="false">
      <c r="A23" s="593"/>
      <c r="B23" s="593"/>
      <c r="C23" s="740"/>
      <c r="D23" s="741"/>
      <c r="E23" s="742"/>
      <c r="F23" s="713"/>
      <c r="G23" s="713"/>
      <c r="H23" s="662"/>
    </row>
    <row r="24" customFormat="false" ht="15" hidden="false" customHeight="true" outlineLevel="0" collapsed="false">
      <c r="A24" s="579" t="s">
        <v>10</v>
      </c>
      <c r="B24" s="388" t="s">
        <v>128</v>
      </c>
      <c r="C24" s="743" t="n">
        <v>545555</v>
      </c>
      <c r="D24" s="581" t="n">
        <v>80.0365384339142</v>
      </c>
      <c r="E24" s="744" t="n">
        <v>456244</v>
      </c>
      <c r="F24" s="716" t="n">
        <f aca="false">E24/E26*100</f>
        <v>73.599731569175</v>
      </c>
      <c r="G24" s="717" t="n">
        <f aca="false">E24/C24*100-100</f>
        <v>-16.3706684019027</v>
      </c>
      <c r="H24" s="662"/>
    </row>
    <row r="25" customFormat="false" ht="15" hidden="false" customHeight="true" outlineLevel="0" collapsed="false">
      <c r="A25" s="579" t="s">
        <v>12</v>
      </c>
      <c r="B25" s="702" t="s">
        <v>129</v>
      </c>
      <c r="C25" s="745" t="n">
        <v>158166</v>
      </c>
      <c r="D25" s="746" t="n">
        <v>19.9634615660859</v>
      </c>
      <c r="E25" s="705" t="n">
        <v>163655</v>
      </c>
      <c r="F25" s="737" t="n">
        <f aca="false">E25/E26*100</f>
        <v>26.400268430825</v>
      </c>
      <c r="G25" s="747" t="n">
        <f aca="false">E25/C25*100-100</f>
        <v>3.47040451171554</v>
      </c>
      <c r="H25" s="662"/>
    </row>
    <row r="26" customFormat="false" ht="15" hidden="false" customHeight="true" outlineLevel="0" collapsed="false">
      <c r="A26" s="626"/>
      <c r="B26" s="748" t="s">
        <v>122</v>
      </c>
      <c r="C26" s="749" t="n">
        <f aca="false">SUM(C24:C25)</f>
        <v>703721</v>
      </c>
      <c r="D26" s="606" t="n">
        <f aca="false">SUM(D24:D25)</f>
        <v>100</v>
      </c>
      <c r="E26" s="750" t="n">
        <f aca="false">SUM(E24:E25)</f>
        <v>619899</v>
      </c>
      <c r="F26" s="699" t="n">
        <f aca="false">E26/E$26*100</f>
        <v>100</v>
      </c>
      <c r="G26" s="724" t="n">
        <f aca="false">E26/C26*100-100</f>
        <v>-11.9112546023211</v>
      </c>
      <c r="H26" s="662"/>
    </row>
    <row r="27" customFormat="false" ht="15" hidden="false" customHeight="true" outlineLevel="0" collapsed="false">
      <c r="A27" s="608" t="s">
        <v>130</v>
      </c>
      <c r="B27" s="608"/>
      <c r="C27" s="751"/>
      <c r="D27" s="752"/>
      <c r="E27" s="725"/>
      <c r="F27" s="343" t="s">
        <v>79</v>
      </c>
      <c r="G27" s="343"/>
      <c r="H27" s="662"/>
    </row>
    <row r="28" customFormat="false" ht="15" hidden="false" customHeight="true" outlineLevel="0" collapsed="false">
      <c r="A28" s="753"/>
      <c r="B28" s="753"/>
      <c r="C28" s="214"/>
      <c r="D28" s="693"/>
      <c r="E28" s="725"/>
      <c r="F28" s="754"/>
      <c r="G28" s="754"/>
      <c r="H28" s="662"/>
    </row>
    <row r="29" customFormat="false" ht="15" hidden="false" customHeight="true" outlineLevel="0" collapsed="false">
      <c r="A29" s="692" t="s">
        <v>178</v>
      </c>
      <c r="B29" s="692"/>
      <c r="C29" s="214"/>
      <c r="D29" s="693"/>
      <c r="E29" s="725"/>
      <c r="F29" s="754"/>
      <c r="G29" s="754"/>
      <c r="H29" s="662"/>
    </row>
    <row r="30" customFormat="false" ht="15" hidden="false" customHeight="true" outlineLevel="0" collapsed="false">
      <c r="A30" s="694"/>
      <c r="B30" s="694"/>
      <c r="C30" s="214"/>
      <c r="D30" s="693"/>
      <c r="E30" s="725"/>
      <c r="F30" s="754"/>
      <c r="G30" s="754"/>
      <c r="H30" s="662"/>
    </row>
    <row r="31" customFormat="false" ht="15" hidden="false" customHeight="true" outlineLevel="0" collapsed="false">
      <c r="A31" s="695" t="s">
        <v>113</v>
      </c>
      <c r="B31" s="695"/>
      <c r="C31" s="149"/>
      <c r="D31" s="150"/>
      <c r="E31" s="726"/>
      <c r="F31" s="727"/>
      <c r="G31" s="346" t="s">
        <v>114</v>
      </c>
      <c r="H31" s="662"/>
    </row>
    <row r="32" customFormat="false" ht="15" hidden="false" customHeight="true" outlineLevel="0" collapsed="false">
      <c r="A32" s="617" t="s">
        <v>4</v>
      </c>
      <c r="B32" s="617"/>
      <c r="C32" s="219" t="s">
        <v>161</v>
      </c>
      <c r="D32" s="219"/>
      <c r="E32" s="13" t="s">
        <v>160</v>
      </c>
      <c r="F32" s="13"/>
      <c r="G32" s="13"/>
      <c r="H32" s="662"/>
    </row>
    <row r="33" customFormat="false" ht="15" hidden="false" customHeight="true" outlineLevel="0" collapsed="false">
      <c r="A33" s="617"/>
      <c r="B33" s="617"/>
      <c r="C33" s="218" t="s">
        <v>143</v>
      </c>
      <c r="D33" s="219" t="s">
        <v>8</v>
      </c>
      <c r="E33" s="15" t="s">
        <v>143</v>
      </c>
      <c r="F33" s="16" t="s">
        <v>8</v>
      </c>
      <c r="G33" s="13" t="s">
        <v>9</v>
      </c>
      <c r="H33" s="662"/>
    </row>
    <row r="34" customFormat="false" ht="15" hidden="false" customHeight="true" outlineLevel="0" collapsed="false">
      <c r="A34" s="579" t="s">
        <v>10</v>
      </c>
      <c r="B34" s="388" t="s">
        <v>116</v>
      </c>
      <c r="C34" s="696" t="n">
        <v>1689127</v>
      </c>
      <c r="D34" s="697" t="n">
        <v>57.1140924975678</v>
      </c>
      <c r="E34" s="744" t="n">
        <v>1719570</v>
      </c>
      <c r="F34" s="716" t="n">
        <f aca="false">E34/E37*100</f>
        <v>59.954876160478</v>
      </c>
      <c r="G34" s="755" t="n">
        <f aca="false">E34/C34*100-100</f>
        <v>1.80229195318056</v>
      </c>
      <c r="H34" s="662"/>
    </row>
    <row r="35" customFormat="false" ht="15" hidden="false" customHeight="true" outlineLevel="0" collapsed="false">
      <c r="A35" s="579" t="s">
        <v>12</v>
      </c>
      <c r="B35" s="388" t="s">
        <v>117</v>
      </c>
      <c r="C35" s="696" t="n">
        <v>1207559</v>
      </c>
      <c r="D35" s="697" t="n">
        <v>42.8859075024322</v>
      </c>
      <c r="E35" s="698" t="n">
        <v>1147681</v>
      </c>
      <c r="F35" s="699" t="n">
        <f aca="false">E35/E37*100</f>
        <v>40.015278370019</v>
      </c>
      <c r="G35" s="756" t="n">
        <f aca="false">E35/C35*100-100</f>
        <v>-4.95859829623232</v>
      </c>
      <c r="H35" s="662"/>
    </row>
    <row r="36" customFormat="false" ht="15" hidden="false" customHeight="true" outlineLevel="0" collapsed="false">
      <c r="A36" s="586" t="s">
        <v>14</v>
      </c>
      <c r="B36" s="757" t="s">
        <v>132</v>
      </c>
      <c r="C36" s="758" t="n">
        <v>7</v>
      </c>
      <c r="D36" s="697" t="n">
        <v>0</v>
      </c>
      <c r="E36" s="708" t="n">
        <v>856</v>
      </c>
      <c r="F36" s="736" t="n">
        <f aca="false">E36/E37*100</f>
        <v>0.0298454695030555</v>
      </c>
      <c r="G36" s="738" t="n">
        <f aca="false">E36/C36*100-100</f>
        <v>12128.5714285714</v>
      </c>
      <c r="H36" s="662"/>
    </row>
    <row r="37" customFormat="false" ht="15" hidden="false" customHeight="true" outlineLevel="0" collapsed="false">
      <c r="A37" s="579"/>
      <c r="B37" s="388" t="s">
        <v>118</v>
      </c>
      <c r="C37" s="758" t="n">
        <f aca="false">SUM(C34:C36)</f>
        <v>2896693</v>
      </c>
      <c r="D37" s="759" t="n">
        <v>100</v>
      </c>
      <c r="E37" s="708" t="n">
        <f aca="false">SUM(E34:E36)</f>
        <v>2868107</v>
      </c>
      <c r="F37" s="736" t="n">
        <f aca="false">E37/E$37*100</f>
        <v>100</v>
      </c>
      <c r="G37" s="641" t="n">
        <f aca="false">E37/C37*100-100</f>
        <v>-0.986849486638732</v>
      </c>
      <c r="H37" s="662"/>
    </row>
    <row r="38" customFormat="false" ht="15" hidden="false" customHeight="true" outlineLevel="0" collapsed="false">
      <c r="A38" s="593"/>
      <c r="B38" s="593"/>
      <c r="C38" s="760"/>
      <c r="D38" s="711"/>
      <c r="E38" s="742"/>
      <c r="F38" s="713"/>
      <c r="G38" s="713"/>
      <c r="H38" s="662"/>
    </row>
    <row r="39" customFormat="false" ht="15" hidden="false" customHeight="true" outlineLevel="0" collapsed="false">
      <c r="A39" s="579" t="s">
        <v>10</v>
      </c>
      <c r="B39" s="388" t="s">
        <v>119</v>
      </c>
      <c r="C39" s="761" t="n">
        <v>2423827</v>
      </c>
      <c r="D39" s="762" t="n">
        <v>90.590063078411</v>
      </c>
      <c r="E39" s="744" t="n">
        <v>2468941</v>
      </c>
      <c r="F39" s="716" t="n">
        <f aca="false">E39/E42*100</f>
        <v>92.7532404301088</v>
      </c>
      <c r="G39" s="717" t="n">
        <f aca="false">E39/C39*100-100</f>
        <v>1.86127145212922</v>
      </c>
      <c r="H39" s="662"/>
    </row>
    <row r="40" customFormat="false" ht="15" hidden="false" customHeight="true" outlineLevel="0" collapsed="false">
      <c r="A40" s="579" t="s">
        <v>12</v>
      </c>
      <c r="B40" s="388" t="s">
        <v>120</v>
      </c>
      <c r="C40" s="696" t="n">
        <v>235338</v>
      </c>
      <c r="D40" s="697" t="n">
        <v>9.40247446169977</v>
      </c>
      <c r="E40" s="698" t="n">
        <v>192745</v>
      </c>
      <c r="F40" s="699" t="n">
        <f aca="false">E40/E42*100</f>
        <v>7.24104922989303</v>
      </c>
      <c r="G40" s="718" t="n">
        <f aca="false">E40/C40*100-100</f>
        <v>-18.0986496018493</v>
      </c>
      <c r="H40" s="662"/>
    </row>
    <row r="41" customFormat="false" ht="15" hidden="false" customHeight="true" outlineLevel="0" collapsed="false">
      <c r="A41" s="586" t="s">
        <v>14</v>
      </c>
      <c r="B41" s="757" t="s">
        <v>121</v>
      </c>
      <c r="C41" s="758" t="n">
        <v>296</v>
      </c>
      <c r="D41" s="763" t="n">
        <v>0.0074624598892781</v>
      </c>
      <c r="E41" s="708" t="n">
        <v>152</v>
      </c>
      <c r="F41" s="736" t="n">
        <f aca="false">E41/E42*100</f>
        <v>0.00571033999815165</v>
      </c>
      <c r="G41" s="747" t="n">
        <f aca="false">E41/C41*100-100</f>
        <v>-48.6486486486487</v>
      </c>
      <c r="H41" s="662"/>
    </row>
    <row r="42" customFormat="false" ht="15" hidden="false" customHeight="true" outlineLevel="0" collapsed="false">
      <c r="A42" s="604"/>
      <c r="B42" s="423" t="s">
        <v>122</v>
      </c>
      <c r="C42" s="764" t="n">
        <f aca="false">SUM(C39:C41)</f>
        <v>2659461</v>
      </c>
      <c r="D42" s="765" t="n">
        <v>100</v>
      </c>
      <c r="E42" s="722" t="n">
        <f aca="false">SUM(E39:E41)</f>
        <v>2661838</v>
      </c>
      <c r="F42" s="736" t="n">
        <f aca="false">E42/E$42*100</f>
        <v>100</v>
      </c>
      <c r="G42" s="766" t="n">
        <f aca="false">E42/C42*100-100</f>
        <v>0.0893790132662247</v>
      </c>
      <c r="H42" s="662"/>
    </row>
    <row r="43" customFormat="false" ht="15" hidden="false" customHeight="true" outlineLevel="0" collapsed="false">
      <c r="A43" s="579"/>
      <c r="B43" s="388"/>
      <c r="C43" s="214"/>
      <c r="D43" s="767"/>
      <c r="E43" s="725"/>
      <c r="F43" s="343" t="s">
        <v>79</v>
      </c>
      <c r="G43" s="343"/>
      <c r="H43" s="662"/>
    </row>
    <row r="44" customFormat="false" ht="14.25" hidden="false" customHeight="false" outlineLevel="0" collapsed="false">
      <c r="A44" s="695" t="s">
        <v>123</v>
      </c>
      <c r="B44" s="695"/>
      <c r="C44" s="149"/>
      <c r="D44" s="150"/>
      <c r="E44" s="726"/>
      <c r="F44" s="727"/>
      <c r="G44" s="346" t="s">
        <v>114</v>
      </c>
      <c r="H44" s="662"/>
    </row>
    <row r="45" customFormat="false" ht="13.5" hidden="false" customHeight="false" outlineLevel="0" collapsed="false">
      <c r="A45" s="617" t="s">
        <v>4</v>
      </c>
      <c r="B45" s="617"/>
      <c r="C45" s="219" t="s">
        <v>161</v>
      </c>
      <c r="D45" s="219"/>
      <c r="E45" s="13" t="s">
        <v>160</v>
      </c>
      <c r="F45" s="13"/>
      <c r="G45" s="13"/>
      <c r="H45" s="662"/>
    </row>
    <row r="46" customFormat="false" ht="13.5" hidden="false" customHeight="false" outlineLevel="0" collapsed="false">
      <c r="A46" s="617"/>
      <c r="B46" s="617"/>
      <c r="C46" s="218" t="s">
        <v>143</v>
      </c>
      <c r="D46" s="219" t="s">
        <v>8</v>
      </c>
      <c r="E46" s="15" t="s">
        <v>143</v>
      </c>
      <c r="F46" s="16" t="s">
        <v>8</v>
      </c>
      <c r="G46" s="13" t="s">
        <v>9</v>
      </c>
      <c r="H46" s="662"/>
    </row>
    <row r="47" customFormat="false" ht="13.5" hidden="false" customHeight="false" outlineLevel="0" collapsed="false">
      <c r="A47" s="579" t="s">
        <v>10</v>
      </c>
      <c r="B47" s="388" t="s">
        <v>124</v>
      </c>
      <c r="C47" s="768" t="n">
        <v>340100</v>
      </c>
      <c r="D47" s="769" t="n">
        <v>57.1799478722301</v>
      </c>
      <c r="E47" s="744" t="n">
        <v>687700</v>
      </c>
      <c r="F47" s="716" t="n">
        <f aca="false">E47/E56*100</f>
        <v>62.1058553982063</v>
      </c>
      <c r="G47" s="755" t="n">
        <f aca="false">E47/C47*100-100</f>
        <v>102.205233754778</v>
      </c>
      <c r="H47" s="662"/>
    </row>
    <row r="48" customFormat="false" ht="13.5" hidden="false" customHeight="false" outlineLevel="0" collapsed="false">
      <c r="A48" s="579" t="s">
        <v>12</v>
      </c>
      <c r="B48" s="388" t="s">
        <v>133</v>
      </c>
      <c r="C48" s="768" t="n">
        <v>83890</v>
      </c>
      <c r="D48" s="769" t="n">
        <v>27.879546263117</v>
      </c>
      <c r="E48" s="698" t="n">
        <v>297155</v>
      </c>
      <c r="F48" s="699" t="n">
        <f aca="false">E48/E56*100</f>
        <v>26.8359247649469</v>
      </c>
      <c r="G48" s="756" t="n">
        <f aca="false">E48/C48*100-100</f>
        <v>254.219811658124</v>
      </c>
      <c r="H48" s="662"/>
    </row>
    <row r="49" customFormat="false" ht="13.5" hidden="false" customHeight="false" outlineLevel="0" collapsed="false">
      <c r="A49" s="579" t="s">
        <v>14</v>
      </c>
      <c r="B49" s="388" t="s">
        <v>134</v>
      </c>
      <c r="C49" s="768" t="n">
        <v>129920</v>
      </c>
      <c r="D49" s="769" t="n">
        <v>14.3564384041363</v>
      </c>
      <c r="E49" s="698" t="n">
        <v>117170</v>
      </c>
      <c r="F49" s="699" t="n">
        <f aca="false">E49/E56*100</f>
        <v>10.5815662018436</v>
      </c>
      <c r="G49" s="756" t="n">
        <f aca="false">E49/C49*100-100</f>
        <v>-9.81373152709359</v>
      </c>
      <c r="H49" s="662"/>
    </row>
    <row r="50" customFormat="false" ht="13.5" hidden="false" customHeight="false" outlineLevel="0" collapsed="false">
      <c r="A50" s="579" t="s">
        <v>16</v>
      </c>
      <c r="B50" s="388" t="s">
        <v>126</v>
      </c>
      <c r="C50" s="768" t="n">
        <v>259</v>
      </c>
      <c r="D50" s="769" t="n">
        <v>0.130709769663065</v>
      </c>
      <c r="E50" s="698" t="n">
        <v>1751</v>
      </c>
      <c r="F50" s="699" t="n">
        <f aca="false">E50/E56*100</f>
        <v>0.158131965685996</v>
      </c>
      <c r="G50" s="756" t="n">
        <f aca="false">E50/C50*100-100</f>
        <v>576.061776061776</v>
      </c>
      <c r="H50" s="662"/>
    </row>
    <row r="51" customFormat="false" ht="13.5" hidden="false" customHeight="false" outlineLevel="0" collapsed="false">
      <c r="A51" s="579" t="s">
        <v>18</v>
      </c>
      <c r="B51" s="388" t="s">
        <v>135</v>
      </c>
      <c r="C51" s="768" t="n">
        <v>3599</v>
      </c>
      <c r="D51" s="769" t="n">
        <v>0.446108428884182</v>
      </c>
      <c r="E51" s="698" t="n">
        <v>1648</v>
      </c>
      <c r="F51" s="699" t="n">
        <f aca="false">E51/E56*100</f>
        <v>0.148830085351525</v>
      </c>
      <c r="G51" s="756" t="n">
        <f aca="false">E51/C51*100-100</f>
        <v>-54.2095026396221</v>
      </c>
      <c r="H51" s="662"/>
    </row>
    <row r="52" customFormat="false" ht="13.5" hidden="false" customHeight="false" outlineLevel="0" collapsed="false">
      <c r="A52" s="579" t="s">
        <v>20</v>
      </c>
      <c r="B52" s="388" t="s">
        <v>179</v>
      </c>
      <c r="C52" s="768" t="s">
        <v>22</v>
      </c>
      <c r="D52" s="769" t="s">
        <v>22</v>
      </c>
      <c r="E52" s="732" t="s">
        <v>22</v>
      </c>
      <c r="F52" s="734" t="s">
        <v>22</v>
      </c>
      <c r="G52" s="756" t="s">
        <v>22</v>
      </c>
      <c r="H52" s="662"/>
    </row>
    <row r="53" customFormat="false" ht="13.5" hidden="false" customHeight="false" outlineLevel="0" collapsed="false">
      <c r="A53" s="579" t="s">
        <v>24</v>
      </c>
      <c r="B53" s="388" t="s">
        <v>136</v>
      </c>
      <c r="C53" s="768" t="n">
        <v>162</v>
      </c>
      <c r="D53" s="769" t="n">
        <v>0.00724926196936796</v>
      </c>
      <c r="E53" s="698" t="n">
        <v>102</v>
      </c>
      <c r="F53" s="699" t="n">
        <f aca="false">E53/E56*100</f>
        <v>0.00921157081665994</v>
      </c>
      <c r="G53" s="756" t="n">
        <f aca="false">E53/C53*100-100</f>
        <v>-37.037037037037</v>
      </c>
      <c r="H53" s="662"/>
    </row>
    <row r="54" customFormat="false" ht="13.5" hidden="false" customHeight="false" outlineLevel="0" collapsed="false">
      <c r="A54" s="579" t="s">
        <v>26</v>
      </c>
      <c r="B54" s="388" t="s">
        <v>127</v>
      </c>
      <c r="C54" s="768" t="s">
        <v>22</v>
      </c>
      <c r="D54" s="770" t="s">
        <v>22</v>
      </c>
      <c r="E54" s="732" t="s">
        <v>22</v>
      </c>
      <c r="F54" s="734" t="s">
        <v>22</v>
      </c>
      <c r="G54" s="718" t="s">
        <v>22</v>
      </c>
      <c r="H54" s="662"/>
    </row>
    <row r="55" customFormat="false" ht="13.5" hidden="false" customHeight="false" outlineLevel="0" collapsed="false">
      <c r="A55" s="586" t="s">
        <v>28</v>
      </c>
      <c r="B55" s="757" t="s">
        <v>180</v>
      </c>
      <c r="C55" s="771" t="s">
        <v>22</v>
      </c>
      <c r="D55" s="772" t="s">
        <v>22</v>
      </c>
      <c r="E55" s="705" t="n">
        <v>1777</v>
      </c>
      <c r="F55" s="699" t="n">
        <f aca="false">E55/E56*100</f>
        <v>0.160480013149066</v>
      </c>
      <c r="G55" s="773" t="s">
        <v>23</v>
      </c>
      <c r="H55" s="662"/>
    </row>
    <row r="56" customFormat="false" ht="13.5" hidden="false" customHeight="false" outlineLevel="0" collapsed="false">
      <c r="A56" s="774"/>
      <c r="B56" s="775" t="s">
        <v>118</v>
      </c>
      <c r="C56" s="776" t="n">
        <f aca="false">SUM(C47:C54)</f>
        <v>557930</v>
      </c>
      <c r="D56" s="707" t="n">
        <v>100</v>
      </c>
      <c r="E56" s="708" t="n">
        <f aca="false">SUM(E47:E55)</f>
        <v>1107303</v>
      </c>
      <c r="F56" s="709" t="n">
        <f aca="false">E56/E$56*100</f>
        <v>100</v>
      </c>
      <c r="G56" s="777" t="n">
        <f aca="false">E56/C56*100-100</f>
        <v>98.4662950549352</v>
      </c>
      <c r="H56" s="662"/>
    </row>
    <row r="57" customFormat="false" ht="13.5" hidden="false" customHeight="false" outlineLevel="0" collapsed="false">
      <c r="A57" s="778"/>
      <c r="B57" s="778"/>
      <c r="C57" s="760"/>
      <c r="D57" s="711"/>
      <c r="E57" s="779"/>
      <c r="F57" s="780"/>
      <c r="G57" s="780"/>
      <c r="H57" s="662"/>
    </row>
    <row r="58" customFormat="false" ht="13.5" hidden="false" customHeight="false" outlineLevel="0" collapsed="false">
      <c r="A58" s="579" t="s">
        <v>10</v>
      </c>
      <c r="B58" s="388" t="s">
        <v>128</v>
      </c>
      <c r="C58" s="714" t="n">
        <v>420554</v>
      </c>
      <c r="D58" s="762" t="n">
        <v>42.3747743367593</v>
      </c>
      <c r="E58" s="744" t="n">
        <v>990310</v>
      </c>
      <c r="F58" s="716" t="n">
        <f aca="false">E58/E62*100</f>
        <v>48.3088888823847</v>
      </c>
      <c r="G58" s="717" t="n">
        <f aca="false">E58/C58*100-100</f>
        <v>135.477489216605</v>
      </c>
      <c r="H58" s="662"/>
    </row>
    <row r="59" customFormat="false" ht="13.5" hidden="false" customHeight="false" outlineLevel="0" collapsed="false">
      <c r="A59" s="579" t="s">
        <v>12</v>
      </c>
      <c r="B59" s="388" t="s">
        <v>129</v>
      </c>
      <c r="C59" s="696" t="n">
        <v>1122763</v>
      </c>
      <c r="D59" s="697" t="n">
        <v>57.6171555870831</v>
      </c>
      <c r="E59" s="698" t="n">
        <v>1059542</v>
      </c>
      <c r="F59" s="699" t="n">
        <f aca="false">E59/E62*100</f>
        <v>51.6861353962089</v>
      </c>
      <c r="G59" s="718" t="n">
        <f aca="false">E59/C59*100-100</f>
        <v>-5.6308410590659</v>
      </c>
      <c r="H59" s="662"/>
    </row>
    <row r="60" customFormat="false" ht="13.5" hidden="false" customHeight="false" outlineLevel="0" collapsed="false">
      <c r="A60" s="579" t="s">
        <v>14</v>
      </c>
      <c r="B60" s="388" t="s">
        <v>137</v>
      </c>
      <c r="C60" s="768" t="n">
        <v>162</v>
      </c>
      <c r="D60" s="697" t="n">
        <v>0.00323799352002774</v>
      </c>
      <c r="E60" s="698" t="n">
        <v>102</v>
      </c>
      <c r="F60" s="699" t="n">
        <f aca="false">E60/E62*100</f>
        <v>0.00497572140643156</v>
      </c>
      <c r="G60" s="718" t="n">
        <f aca="false">E60/C60*100-100</f>
        <v>-37.037037037037</v>
      </c>
      <c r="H60" s="662"/>
    </row>
    <row r="61" customFormat="false" ht="13.5" hidden="false" customHeight="false" outlineLevel="0" collapsed="false">
      <c r="A61" s="586" t="s">
        <v>16</v>
      </c>
      <c r="B61" s="757" t="s">
        <v>138</v>
      </c>
      <c r="C61" s="771" t="n">
        <v>415</v>
      </c>
      <c r="D61" s="704" t="n">
        <v>0.00483208263757985</v>
      </c>
      <c r="E61" s="705" t="n">
        <v>0</v>
      </c>
      <c r="F61" s="737" t="n">
        <f aca="false">E61/E62*100</f>
        <v>0</v>
      </c>
      <c r="G61" s="773" t="s">
        <v>60</v>
      </c>
      <c r="H61" s="662"/>
    </row>
    <row r="62" customFormat="false" ht="14.25" hidden="false" customHeight="false" outlineLevel="0" collapsed="false">
      <c r="A62" s="604"/>
      <c r="B62" s="748" t="s">
        <v>122</v>
      </c>
      <c r="C62" s="720" t="n">
        <f aca="false">SUM(C58:C61)</f>
        <v>1543894</v>
      </c>
      <c r="D62" s="765" t="n">
        <v>100</v>
      </c>
      <c r="E62" s="750" t="n">
        <f aca="false">SUM(E58:E61)</f>
        <v>2049954</v>
      </c>
      <c r="F62" s="723" t="n">
        <f aca="false">E62/E$62*100</f>
        <v>100</v>
      </c>
      <c r="G62" s="766" t="n">
        <f aca="false">E62/C62*100-100</f>
        <v>32.778157049642</v>
      </c>
      <c r="H62" s="662"/>
    </row>
    <row r="63" customFormat="false" ht="13.5" hidden="false" customHeight="false" outlineLevel="0" collapsed="false">
      <c r="A63" s="608" t="s">
        <v>130</v>
      </c>
      <c r="B63" s="608"/>
      <c r="C63" s="60"/>
      <c r="D63" s="60"/>
      <c r="E63" s="172"/>
      <c r="F63" s="101" t="s">
        <v>79</v>
      </c>
      <c r="G63" s="101"/>
      <c r="H63" s="662"/>
    </row>
    <row r="64" customFormat="false" ht="13.5" hidden="false" customHeight="false" outlineLevel="0" collapsed="false">
      <c r="A64" s="753"/>
      <c r="B64" s="662"/>
      <c r="C64" s="662"/>
      <c r="D64" s="662"/>
      <c r="E64" s="196"/>
      <c r="F64" s="196"/>
      <c r="G64" s="196"/>
      <c r="H64" s="662"/>
    </row>
    <row r="65" customFormat="false" ht="13.5" hidden="false" customHeight="false" outlineLevel="0" collapsed="false">
      <c r="A65" s="662"/>
      <c r="B65" s="662"/>
      <c r="C65" s="662"/>
      <c r="D65" s="662"/>
      <c r="E65" s="662"/>
      <c r="F65" s="781"/>
      <c r="G65" s="662"/>
      <c r="H65" s="662"/>
    </row>
    <row r="66" customFormat="false" ht="13.5" hidden="false" customHeight="false" outlineLevel="0" collapsed="false">
      <c r="A66" s="662"/>
      <c r="B66" s="662"/>
      <c r="C66" s="662"/>
      <c r="D66" s="662"/>
      <c r="E66" s="662"/>
      <c r="F66" s="662"/>
      <c r="G66" s="662"/>
      <c r="H66" s="662"/>
    </row>
    <row r="67" customFormat="false" ht="13.5" hidden="false" customHeight="false" outlineLevel="0" collapsed="false">
      <c r="A67" s="196"/>
      <c r="B67" s="196"/>
      <c r="C67" s="196"/>
      <c r="D67" s="196"/>
      <c r="E67" s="196"/>
      <c r="F67" s="196"/>
      <c r="G67" s="196"/>
      <c r="H67" s="196"/>
    </row>
    <row r="68" customFormat="false" ht="13.5" hidden="false" customHeight="false" outlineLevel="0" collapsed="false">
      <c r="A68" s="196"/>
      <c r="B68" s="196"/>
      <c r="C68" s="196"/>
      <c r="D68" s="196"/>
      <c r="E68" s="196"/>
      <c r="F68" s="196"/>
      <c r="G68" s="196"/>
      <c r="H68" s="196"/>
    </row>
    <row r="69" customFormat="false" ht="13.5" hidden="false" customHeight="false" outlineLevel="0" collapsed="false">
      <c r="A69" s="196"/>
      <c r="B69" s="196"/>
      <c r="C69" s="196"/>
      <c r="D69" s="196"/>
      <c r="E69" s="196"/>
      <c r="F69" s="196"/>
      <c r="G69" s="196"/>
      <c r="H69" s="196"/>
    </row>
    <row r="70" customFormat="false" ht="13.5" hidden="false" customHeight="false" outlineLevel="0" collapsed="false">
      <c r="A70" s="196"/>
      <c r="B70" s="196"/>
      <c r="C70" s="196"/>
      <c r="D70" s="196"/>
      <c r="E70" s="196"/>
      <c r="F70" s="196"/>
      <c r="G70" s="196"/>
      <c r="H70" s="196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8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8"/>
      <c r="B2" s="378"/>
      <c r="C2" s="378"/>
      <c r="D2" s="378"/>
      <c r="E2" s="378"/>
      <c r="F2" s="378"/>
      <c r="G2" s="378"/>
      <c r="H2" s="61"/>
      <c r="I2" s="478"/>
    </row>
    <row r="3" customFormat="false" ht="15" hidden="false" customHeight="true" outlineLevel="0" collapsed="false">
      <c r="A3" s="692" t="s">
        <v>182</v>
      </c>
      <c r="B3" s="692"/>
      <c r="C3" s="692"/>
      <c r="D3" s="692"/>
      <c r="E3" s="782"/>
      <c r="F3" s="782"/>
      <c r="G3" s="783"/>
      <c r="H3" s="215"/>
      <c r="I3" s="215"/>
    </row>
    <row r="4" customFormat="false" ht="15" hidden="false" customHeight="true" outlineLevel="0" collapsed="false">
      <c r="A4" s="782"/>
      <c r="B4" s="782"/>
      <c r="C4" s="783"/>
      <c r="D4" s="783"/>
      <c r="E4" s="783"/>
      <c r="F4" s="783"/>
      <c r="G4" s="784" t="s">
        <v>183</v>
      </c>
      <c r="H4" s="784"/>
      <c r="I4" s="785"/>
    </row>
    <row r="5" customFormat="false" ht="20.1" hidden="false" customHeight="true" outlineLevel="0" collapsed="false">
      <c r="A5" s="617" t="s">
        <v>165</v>
      </c>
      <c r="B5" s="617"/>
      <c r="C5" s="786" t="s">
        <v>184</v>
      </c>
      <c r="D5" s="786"/>
      <c r="E5" s="786" t="s">
        <v>185</v>
      </c>
      <c r="F5" s="786"/>
      <c r="G5" s="787" t="s">
        <v>186</v>
      </c>
      <c r="H5" s="787"/>
      <c r="I5" s="668"/>
    </row>
    <row r="6" customFormat="false" ht="20.1" hidden="false" customHeight="true" outlineLevel="0" collapsed="false">
      <c r="A6" s="617"/>
      <c r="B6" s="617"/>
      <c r="C6" s="219" t="s">
        <v>187</v>
      </c>
      <c r="D6" s="788" t="s">
        <v>188</v>
      </c>
      <c r="E6" s="219" t="s">
        <v>187</v>
      </c>
      <c r="F6" s="219" t="s">
        <v>188</v>
      </c>
      <c r="G6" s="787"/>
      <c r="H6" s="787"/>
      <c r="I6" s="668"/>
    </row>
    <row r="7" customFormat="false" ht="17.1" hidden="false" customHeight="true" outlineLevel="0" collapsed="false">
      <c r="A7" s="789" t="s">
        <v>189</v>
      </c>
      <c r="B7" s="789"/>
      <c r="C7" s="790" t="n">
        <v>3</v>
      </c>
      <c r="D7" s="791" t="n">
        <v>2</v>
      </c>
      <c r="E7" s="790" t="n">
        <v>6</v>
      </c>
      <c r="F7" s="791" t="n">
        <v>1</v>
      </c>
      <c r="G7" s="792" t="n">
        <v>8844372</v>
      </c>
      <c r="H7" s="792"/>
      <c r="I7" s="793"/>
    </row>
    <row r="8" customFormat="false" ht="17.1" hidden="false" customHeight="true" outlineLevel="0" collapsed="false">
      <c r="A8" s="794" t="n">
        <v>27</v>
      </c>
      <c r="B8" s="794"/>
      <c r="C8" s="790" t="n">
        <v>26</v>
      </c>
      <c r="D8" s="791" t="n">
        <v>12</v>
      </c>
      <c r="E8" s="790" t="n">
        <v>27</v>
      </c>
      <c r="F8" s="791" t="n">
        <v>3</v>
      </c>
      <c r="G8" s="795" t="n">
        <v>325643075</v>
      </c>
      <c r="H8" s="795"/>
      <c r="I8" s="793"/>
    </row>
    <row r="9" customFormat="false" ht="17.1" hidden="false" customHeight="true" outlineLevel="0" collapsed="false">
      <c r="A9" s="796" t="n">
        <v>28</v>
      </c>
      <c r="B9" s="796"/>
      <c r="C9" s="790" t="n">
        <v>7</v>
      </c>
      <c r="D9" s="791" t="n">
        <v>6920</v>
      </c>
      <c r="E9" s="790" t="n">
        <v>12</v>
      </c>
      <c r="F9" s="791" t="n">
        <v>5</v>
      </c>
      <c r="G9" s="795" t="n">
        <v>107113322</v>
      </c>
      <c r="H9" s="795"/>
      <c r="I9" s="793"/>
    </row>
    <row r="10" customFormat="false" ht="17.1" hidden="false" customHeight="true" outlineLevel="0" collapsed="false">
      <c r="A10" s="794" t="n">
        <v>29</v>
      </c>
      <c r="B10" s="794"/>
      <c r="C10" s="797" t="n">
        <v>13</v>
      </c>
      <c r="D10" s="798" t="n">
        <v>16018</v>
      </c>
      <c r="E10" s="797" t="n">
        <v>11</v>
      </c>
      <c r="F10" s="799" t="n">
        <v>4</v>
      </c>
      <c r="G10" s="800" t="n">
        <v>216224122</v>
      </c>
      <c r="H10" s="800"/>
      <c r="I10" s="793"/>
    </row>
    <row r="11" customFormat="false" ht="17.1" hidden="false" customHeight="true" outlineLevel="0" collapsed="false">
      <c r="A11" s="801" t="n">
        <v>30</v>
      </c>
      <c r="B11" s="801"/>
      <c r="C11" s="802" t="n">
        <v>9</v>
      </c>
      <c r="D11" s="803" t="n">
        <v>26189</v>
      </c>
      <c r="E11" s="802" t="n">
        <v>11</v>
      </c>
      <c r="F11" s="803" t="n">
        <v>6</v>
      </c>
      <c r="G11" s="802" t="n">
        <v>341230800</v>
      </c>
      <c r="H11" s="802"/>
      <c r="I11" s="793"/>
      <c r="K11" s="377"/>
    </row>
    <row r="12" customFormat="false" ht="15" hidden="false" customHeight="true" outlineLevel="0" collapsed="false">
      <c r="A12" s="688" t="s">
        <v>190</v>
      </c>
      <c r="B12" s="688"/>
      <c r="C12" s="688"/>
      <c r="D12" s="688"/>
      <c r="E12" s="688"/>
      <c r="F12" s="688"/>
      <c r="G12" s="688"/>
      <c r="H12" s="688"/>
      <c r="I12" s="215"/>
    </row>
    <row r="13" customFormat="false" ht="15" hidden="false" customHeight="true" outlineLevel="0" collapsed="false">
      <c r="A13" s="804" t="s">
        <v>191</v>
      </c>
      <c r="B13" s="805"/>
      <c r="C13" s="805"/>
      <c r="D13" s="806"/>
      <c r="E13" s="806"/>
      <c r="F13" s="806"/>
      <c r="G13" s="806"/>
      <c r="H13" s="215"/>
      <c r="I13" s="215"/>
    </row>
    <row r="14" customFormat="false" ht="15" hidden="false" customHeight="true" outlineLevel="0" collapsed="false">
      <c r="A14" s="807"/>
      <c r="B14" s="807"/>
      <c r="C14" s="807"/>
      <c r="D14" s="807"/>
      <c r="E14" s="807"/>
      <c r="F14" s="807"/>
      <c r="G14" s="807"/>
      <c r="H14" s="215"/>
      <c r="I14" s="215"/>
    </row>
    <row r="15" customFormat="false" ht="15" hidden="false" customHeight="true" outlineLevel="0" collapsed="false">
      <c r="A15" s="808" t="s">
        <v>192</v>
      </c>
      <c r="B15" s="808"/>
      <c r="C15" s="808"/>
      <c r="D15" s="808"/>
      <c r="E15" s="782"/>
      <c r="F15" s="782"/>
      <c r="G15" s="807"/>
      <c r="H15" s="215"/>
      <c r="I15" s="215"/>
    </row>
    <row r="16" customFormat="false" ht="15" hidden="false" customHeight="true" outlineLevel="0" collapsed="false">
      <c r="A16" s="807"/>
      <c r="B16" s="807"/>
      <c r="C16" s="807"/>
      <c r="D16" s="807"/>
      <c r="E16" s="807"/>
      <c r="F16" s="807"/>
      <c r="G16" s="314"/>
      <c r="H16" s="314"/>
      <c r="I16" s="809" t="s">
        <v>193</v>
      </c>
      <c r="J16" s="809"/>
    </row>
    <row r="17" customFormat="false" ht="18" hidden="false" customHeight="true" outlineLevel="0" collapsed="false">
      <c r="A17" s="573" t="s">
        <v>194</v>
      </c>
      <c r="B17" s="573"/>
      <c r="C17" s="573"/>
      <c r="D17" s="573"/>
      <c r="E17" s="573"/>
      <c r="F17" s="573"/>
      <c r="G17" s="462" t="s">
        <v>195</v>
      </c>
      <c r="H17" s="462"/>
      <c r="I17" s="810" t="s">
        <v>186</v>
      </c>
      <c r="J17" s="810"/>
      <c r="K17" s="215"/>
    </row>
    <row r="18" customFormat="false" ht="18" hidden="false" customHeight="true" outlineLevel="0" collapsed="false">
      <c r="A18" s="811" t="s">
        <v>196</v>
      </c>
      <c r="B18" s="811"/>
      <c r="C18" s="811"/>
      <c r="D18" s="811"/>
      <c r="E18" s="811"/>
      <c r="F18" s="811"/>
      <c r="G18" s="812" t="n">
        <v>26215</v>
      </c>
      <c r="H18" s="812"/>
      <c r="I18" s="813" t="n">
        <f aca="false">SUM(I19:J27)</f>
        <v>341230800</v>
      </c>
      <c r="J18" s="813"/>
      <c r="K18" s="215"/>
    </row>
    <row r="19" customFormat="false" ht="18" hidden="false" customHeight="true" outlineLevel="0" collapsed="false">
      <c r="A19" s="814" t="s">
        <v>197</v>
      </c>
      <c r="B19" s="814"/>
      <c r="C19" s="814"/>
      <c r="D19" s="814"/>
      <c r="E19" s="814"/>
      <c r="F19" s="814"/>
      <c r="G19" s="815" t="n">
        <v>4851</v>
      </c>
      <c r="H19" s="815"/>
      <c r="I19" s="816" t="n">
        <v>64487800</v>
      </c>
      <c r="J19" s="816"/>
      <c r="K19" s="215"/>
    </row>
    <row r="20" customFormat="false" ht="18" hidden="false" customHeight="true" outlineLevel="0" collapsed="false">
      <c r="A20" s="814" t="s">
        <v>198</v>
      </c>
      <c r="B20" s="814"/>
      <c r="C20" s="814"/>
      <c r="D20" s="814"/>
      <c r="E20" s="814"/>
      <c r="F20" s="814"/>
      <c r="G20" s="817" t="n">
        <v>893</v>
      </c>
      <c r="H20" s="817"/>
      <c r="I20" s="818" t="n">
        <v>11988000</v>
      </c>
      <c r="J20" s="818"/>
      <c r="K20" s="215"/>
    </row>
    <row r="21" customFormat="false" ht="18" hidden="false" customHeight="true" outlineLevel="0" collapsed="false">
      <c r="A21" s="814" t="s">
        <v>199</v>
      </c>
      <c r="B21" s="814"/>
      <c r="C21" s="814"/>
      <c r="D21" s="814"/>
      <c r="E21" s="814"/>
      <c r="F21" s="814"/>
      <c r="G21" s="817" t="n">
        <v>206</v>
      </c>
      <c r="H21" s="817"/>
      <c r="I21" s="818" t="n">
        <v>2870000</v>
      </c>
      <c r="J21" s="818"/>
      <c r="K21" s="215"/>
    </row>
    <row r="22" customFormat="false" ht="18" hidden="false" customHeight="true" outlineLevel="0" collapsed="false">
      <c r="A22" s="814" t="s">
        <v>200</v>
      </c>
      <c r="B22" s="814"/>
      <c r="C22" s="814"/>
      <c r="D22" s="814"/>
      <c r="E22" s="814"/>
      <c r="F22" s="814"/>
      <c r="G22" s="815" t="n">
        <v>472</v>
      </c>
      <c r="H22" s="815"/>
      <c r="I22" s="816" t="n">
        <v>6666000</v>
      </c>
      <c r="J22" s="816"/>
      <c r="K22" s="215"/>
    </row>
    <row r="23" customFormat="false" ht="18" hidden="false" customHeight="true" outlineLevel="0" collapsed="false">
      <c r="A23" s="814" t="s">
        <v>201</v>
      </c>
      <c r="B23" s="814"/>
      <c r="C23" s="814"/>
      <c r="D23" s="814"/>
      <c r="E23" s="814"/>
      <c r="F23" s="814"/>
      <c r="G23" s="817" t="n">
        <v>342</v>
      </c>
      <c r="H23" s="817"/>
      <c r="I23" s="818" t="n">
        <v>4878000</v>
      </c>
      <c r="J23" s="818"/>
      <c r="K23" s="215"/>
    </row>
    <row r="24" customFormat="false" ht="18" hidden="false" customHeight="true" outlineLevel="0" collapsed="false">
      <c r="A24" s="819" t="s">
        <v>202</v>
      </c>
      <c r="B24" s="819"/>
      <c r="C24" s="819"/>
      <c r="D24" s="819"/>
      <c r="E24" s="819"/>
      <c r="F24" s="819"/>
      <c r="G24" s="820" t="n">
        <v>781</v>
      </c>
      <c r="H24" s="820"/>
      <c r="I24" s="816" t="n">
        <v>10522000</v>
      </c>
      <c r="J24" s="816"/>
      <c r="K24" s="215"/>
    </row>
    <row r="25" customFormat="false" ht="18" hidden="false" customHeight="true" outlineLevel="0" collapsed="false">
      <c r="A25" s="819" t="s">
        <v>203</v>
      </c>
      <c r="B25" s="819"/>
      <c r="C25" s="819"/>
      <c r="D25" s="819"/>
      <c r="E25" s="819"/>
      <c r="F25" s="819"/>
      <c r="G25" s="679" t="n">
        <v>1510</v>
      </c>
      <c r="H25" s="679"/>
      <c r="I25" s="818" t="n">
        <v>19477000</v>
      </c>
      <c r="J25" s="818"/>
      <c r="K25" s="215"/>
    </row>
    <row r="26" customFormat="false" ht="18" hidden="false" customHeight="true" outlineLevel="0" collapsed="false">
      <c r="A26" s="819" t="s">
        <v>204</v>
      </c>
      <c r="B26" s="819"/>
      <c r="C26" s="819"/>
      <c r="D26" s="819"/>
      <c r="E26" s="819"/>
      <c r="F26" s="819"/>
      <c r="G26" s="679" t="n">
        <v>2</v>
      </c>
      <c r="H26" s="679"/>
      <c r="I26" s="818" t="n">
        <v>80000</v>
      </c>
      <c r="J26" s="818"/>
      <c r="K26" s="215"/>
    </row>
    <row r="27" customFormat="false" ht="18" hidden="false" customHeight="true" outlineLevel="0" collapsed="false">
      <c r="A27" s="819" t="s">
        <v>205</v>
      </c>
      <c r="B27" s="819"/>
      <c r="C27" s="819"/>
      <c r="D27" s="819"/>
      <c r="E27" s="819"/>
      <c r="F27" s="819"/>
      <c r="G27" s="679" t="n">
        <v>17158</v>
      </c>
      <c r="H27" s="679"/>
      <c r="I27" s="821" t="n">
        <v>220262000</v>
      </c>
      <c r="J27" s="821"/>
      <c r="K27" s="215"/>
    </row>
    <row r="28" customFormat="false" ht="18" hidden="false" customHeight="true" outlineLevel="0" collapsed="false">
      <c r="A28" s="688" t="s">
        <v>190</v>
      </c>
      <c r="B28" s="688"/>
      <c r="C28" s="688"/>
      <c r="D28" s="688"/>
      <c r="E28" s="688"/>
      <c r="F28" s="688"/>
      <c r="G28" s="688"/>
      <c r="H28" s="688"/>
      <c r="I28" s="215"/>
    </row>
    <row r="29" customFormat="false" ht="18" hidden="false" customHeight="true" outlineLevel="0" collapsed="false">
      <c r="A29" s="804"/>
      <c r="B29" s="483"/>
      <c r="C29" s="483"/>
      <c r="D29" s="483"/>
      <c r="E29" s="483"/>
      <c r="F29" s="483"/>
      <c r="G29" s="483"/>
    </row>
    <row r="30" customFormat="false" ht="17.1" hidden="false" customHeight="true" outlineLevel="0" collapsed="false">
      <c r="A30" s="822"/>
      <c r="B30" s="822"/>
      <c r="C30" s="822"/>
      <c r="D30" s="822"/>
      <c r="E30" s="822"/>
      <c r="F30" s="822"/>
      <c r="G30" s="822"/>
      <c r="H30" s="215"/>
      <c r="I30" s="215"/>
    </row>
    <row r="31" customFormat="false" ht="15" hidden="false" customHeight="true" outlineLevel="0" collapsed="false">
      <c r="A31" s="692" t="s">
        <v>206</v>
      </c>
      <c r="B31" s="692"/>
      <c r="C31" s="692"/>
      <c r="D31" s="692"/>
      <c r="E31" s="822"/>
      <c r="F31" s="822"/>
      <c r="G31" s="822"/>
      <c r="H31" s="215"/>
      <c r="I31" s="215"/>
    </row>
    <row r="32" customFormat="false" ht="15" hidden="false" customHeight="true" outlineLevel="0" collapsed="false">
      <c r="A32" s="782"/>
      <c r="B32" s="782"/>
      <c r="C32" s="783"/>
      <c r="D32" s="783"/>
      <c r="E32" s="783"/>
      <c r="F32" s="783"/>
      <c r="G32" s="317" t="s">
        <v>183</v>
      </c>
      <c r="H32" s="317"/>
      <c r="I32" s="785"/>
    </row>
    <row r="33" customFormat="false" ht="20.1" hidden="false" customHeight="true" outlineLevel="0" collapsed="false">
      <c r="A33" s="617" t="s">
        <v>165</v>
      </c>
      <c r="B33" s="617"/>
      <c r="C33" s="786" t="s">
        <v>184</v>
      </c>
      <c r="D33" s="786"/>
      <c r="E33" s="786" t="s">
        <v>185</v>
      </c>
      <c r="F33" s="786"/>
      <c r="G33" s="787" t="s">
        <v>186</v>
      </c>
      <c r="H33" s="787"/>
      <c r="I33" s="783"/>
    </row>
    <row r="34" customFormat="false" ht="20.1" hidden="false" customHeight="true" outlineLevel="0" collapsed="false">
      <c r="A34" s="617"/>
      <c r="B34" s="617"/>
      <c r="C34" s="219" t="s">
        <v>187</v>
      </c>
      <c r="D34" s="788" t="s">
        <v>188</v>
      </c>
      <c r="E34" s="219" t="s">
        <v>187</v>
      </c>
      <c r="F34" s="219" t="s">
        <v>188</v>
      </c>
      <c r="G34" s="787"/>
      <c r="H34" s="787"/>
      <c r="I34" s="215"/>
    </row>
    <row r="35" customFormat="false" ht="17.1" hidden="false" customHeight="true" outlineLevel="0" collapsed="false">
      <c r="A35" s="789" t="s">
        <v>189</v>
      </c>
      <c r="B35" s="789"/>
      <c r="C35" s="823" t="n">
        <v>1</v>
      </c>
      <c r="D35" s="824" t="s">
        <v>22</v>
      </c>
      <c r="E35" s="825" t="n">
        <v>6</v>
      </c>
      <c r="F35" s="824" t="s">
        <v>22</v>
      </c>
      <c r="G35" s="826" t="n">
        <v>1040000</v>
      </c>
      <c r="H35" s="826"/>
      <c r="I35" s="215"/>
    </row>
    <row r="36" customFormat="false" ht="17.1" hidden="false" customHeight="true" outlineLevel="0" collapsed="false">
      <c r="A36" s="794" t="n">
        <v>27</v>
      </c>
      <c r="B36" s="794"/>
      <c r="C36" s="825" t="n">
        <v>1</v>
      </c>
      <c r="D36" s="824" t="s">
        <v>22</v>
      </c>
      <c r="E36" s="825" t="n">
        <v>5</v>
      </c>
      <c r="F36" s="824" t="s">
        <v>22</v>
      </c>
      <c r="G36" s="790" t="n">
        <v>540000</v>
      </c>
      <c r="H36" s="790"/>
      <c r="I36" s="215"/>
    </row>
    <row r="37" customFormat="false" ht="17.1" hidden="false" customHeight="true" outlineLevel="0" collapsed="false">
      <c r="A37" s="796" t="n">
        <v>28</v>
      </c>
      <c r="B37" s="796"/>
      <c r="C37" s="825" t="n">
        <v>1</v>
      </c>
      <c r="D37" s="824" t="s">
        <v>22</v>
      </c>
      <c r="E37" s="825" t="n">
        <v>9</v>
      </c>
      <c r="F37" s="824" t="s">
        <v>22</v>
      </c>
      <c r="G37" s="790" t="n">
        <v>1400000</v>
      </c>
      <c r="H37" s="790"/>
      <c r="I37" s="215"/>
    </row>
    <row r="38" customFormat="false" ht="17.1" hidden="false" customHeight="true" outlineLevel="0" collapsed="false">
      <c r="A38" s="794" t="n">
        <v>29</v>
      </c>
      <c r="B38" s="794"/>
      <c r="C38" s="825" t="n">
        <v>1</v>
      </c>
      <c r="D38" s="824" t="s">
        <v>22</v>
      </c>
      <c r="E38" s="825" t="n">
        <v>8</v>
      </c>
      <c r="F38" s="824" t="s">
        <v>22</v>
      </c>
      <c r="G38" s="790" t="n">
        <v>660000</v>
      </c>
      <c r="H38" s="790"/>
      <c r="I38" s="215"/>
    </row>
    <row r="39" customFormat="false" ht="17.1" hidden="false" customHeight="true" outlineLevel="0" collapsed="false">
      <c r="A39" s="801" t="n">
        <v>30</v>
      </c>
      <c r="B39" s="801"/>
      <c r="C39" s="827" t="n">
        <v>1</v>
      </c>
      <c r="D39" s="828" t="n">
        <v>1</v>
      </c>
      <c r="E39" s="827" t="n">
        <v>10</v>
      </c>
      <c r="F39" s="824" t="s">
        <v>22</v>
      </c>
      <c r="G39" s="802" t="n">
        <v>1349400</v>
      </c>
      <c r="H39" s="802"/>
      <c r="I39" s="215"/>
    </row>
    <row r="40" customFormat="false" ht="18" hidden="false" customHeight="true" outlineLevel="0" collapsed="false">
      <c r="A40" s="688" t="s">
        <v>99</v>
      </c>
      <c r="B40" s="688"/>
      <c r="C40" s="688"/>
      <c r="D40" s="688"/>
      <c r="E40" s="829"/>
      <c r="F40" s="829"/>
      <c r="G40" s="830"/>
      <c r="H40" s="215"/>
      <c r="I40" s="215"/>
    </row>
    <row r="41" customFormat="false" ht="15" hidden="false" customHeight="true" outlineLevel="0" collapsed="false">
      <c r="A41" s="822"/>
      <c r="B41" s="822"/>
      <c r="C41" s="822"/>
      <c r="D41" s="822"/>
      <c r="E41" s="822"/>
      <c r="F41" s="822"/>
      <c r="G41" s="822"/>
      <c r="H41" s="822"/>
      <c r="I41" s="822"/>
    </row>
    <row r="42" customFormat="false" ht="15" hidden="false" customHeight="true" outlineLevel="0" collapsed="false">
      <c r="A42" s="822"/>
      <c r="B42" s="822"/>
      <c r="C42" s="822"/>
      <c r="D42" s="822"/>
      <c r="E42" s="822"/>
      <c r="F42" s="822"/>
      <c r="G42" s="822"/>
      <c r="H42" s="822"/>
      <c r="I42" s="822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822"/>
      <c r="I43" s="822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822"/>
      <c r="I44" s="822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822"/>
      <c r="I45" s="822"/>
    </row>
    <row r="46" customFormat="false" ht="15" hidden="false" customHeight="true" outlineLevel="0" collapsed="false">
      <c r="H46" s="483"/>
      <c r="I46" s="483"/>
    </row>
    <row r="47" customFormat="false" ht="15" hidden="false" customHeight="true" outlineLevel="0" collapsed="false">
      <c r="H47" s="483"/>
      <c r="I47" s="483"/>
    </row>
    <row r="48" customFormat="false" ht="15" hidden="false" customHeight="true" outlineLevel="0" collapsed="false">
      <c r="H48" s="483"/>
      <c r="I48" s="483"/>
    </row>
    <row r="49" customFormat="false" ht="15" hidden="false" customHeight="true" outlineLevel="0" collapsed="false">
      <c r="H49" s="483"/>
      <c r="I49" s="483"/>
    </row>
    <row r="50" customFormat="false" ht="15" hidden="false" customHeight="true" outlineLevel="0" collapsed="false">
      <c r="H50" s="483"/>
      <c r="I50" s="483"/>
    </row>
    <row r="51" customFormat="false" ht="15" hidden="false" customHeight="true" outlineLevel="0" collapsed="false">
      <c r="H51" s="483"/>
      <c r="I51" s="483"/>
    </row>
    <row r="52" customFormat="false" ht="15" hidden="false" customHeight="true" outlineLevel="0" collapsed="false">
      <c r="H52" s="483"/>
      <c r="I52" s="483"/>
    </row>
    <row r="53" customFormat="false" ht="15" hidden="false" customHeight="true" outlineLevel="0" collapsed="false">
      <c r="H53" s="483"/>
      <c r="I53" s="483"/>
    </row>
    <row r="54" customFormat="false" ht="15" hidden="false" customHeight="true" outlineLevel="0" collapsed="false">
      <c r="H54" s="483"/>
      <c r="I54" s="483"/>
    </row>
    <row r="55" customFormat="false" ht="15" hidden="false" customHeight="true" outlineLevel="0" collapsed="false">
      <c r="H55" s="483"/>
      <c r="I55" s="483"/>
    </row>
    <row r="56" customFormat="false" ht="15" hidden="false" customHeight="true" outlineLevel="0" collapsed="false">
      <c r="H56" s="483"/>
      <c r="I56" s="483"/>
    </row>
    <row r="57" customFormat="false" ht="15" hidden="false" customHeight="true" outlineLevel="0" collapsed="false">
      <c r="H57" s="483"/>
      <c r="I57" s="483"/>
    </row>
    <row r="58" customFormat="false" ht="13.5" hidden="false" customHeight="false" outlineLevel="0" collapsed="false">
      <c r="H58" s="483"/>
      <c r="I58" s="483"/>
    </row>
    <row r="59" customFormat="false" ht="13.5" hidden="false" customHeight="false" outlineLevel="0" collapsed="false">
      <c r="H59" s="483"/>
      <c r="I59" s="483"/>
    </row>
    <row r="60" customFormat="false" ht="13.5" hidden="false" customHeight="false" outlineLevel="0" collapsed="false">
      <c r="H60" s="483"/>
      <c r="I60" s="483"/>
    </row>
    <row r="61" customFormat="false" ht="13.5" hidden="false" customHeight="false" outlineLevel="0" collapsed="false">
      <c r="H61" s="483"/>
      <c r="I61" s="483"/>
    </row>
    <row r="62" customFormat="false" ht="13.5" hidden="false" customHeight="false" outlineLevel="0" collapsed="false">
      <c r="H62" s="483"/>
      <c r="I62" s="483"/>
    </row>
    <row r="63" customFormat="false" ht="13.5" hidden="false" customHeight="false" outlineLevel="0" collapsed="false">
      <c r="H63" s="483"/>
      <c r="I63" s="483"/>
    </row>
  </sheetData>
  <mergeCells count="71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831" t="s">
        <v>105</v>
      </c>
    </row>
    <row r="10" customFormat="false" ht="13.5" hidden="false" customHeight="false" outlineLevel="0" collapsed="false">
      <c r="J10" s="832" t="s">
        <v>208</v>
      </c>
      <c r="K10" s="1" t="n">
        <v>260</v>
      </c>
    </row>
    <row r="11" customFormat="false" ht="13.5" hidden="false" customHeight="false" outlineLevel="0" collapsed="false">
      <c r="J11" s="3" t="n">
        <v>29</v>
      </c>
      <c r="K11" s="1" t="n">
        <v>263</v>
      </c>
    </row>
    <row r="12" customFormat="false" ht="13.5" hidden="false" customHeight="false" outlineLevel="0" collapsed="false">
      <c r="J12" s="3" t="n">
        <v>30</v>
      </c>
      <c r="K12" s="1" t="n">
        <v>266</v>
      </c>
    </row>
    <row r="13" customFormat="false" ht="13.5" hidden="false" customHeight="false" outlineLevel="0" collapsed="false">
      <c r="J13" s="832" t="s">
        <v>209</v>
      </c>
      <c r="K13" s="1" t="n">
        <v>273</v>
      </c>
    </row>
    <row r="14" customFormat="false" ht="13.5" hidden="false" customHeight="false" outlineLevel="0" collapsed="false">
      <c r="J14" s="3" t="s">
        <v>210</v>
      </c>
      <c r="K14" s="1" t="n">
        <v>272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22" colorId="64" zoomScale="73" zoomScaleNormal="73" zoomScalePageLayoutView="100" workbookViewId="0">
      <selection pane="topLeft" activeCell="E38" activeCellId="0" sqref="E38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8127056</v>
      </c>
      <c r="D8" s="20" t="n">
        <v>29.7</v>
      </c>
      <c r="E8" s="21" t="n">
        <v>8307316</v>
      </c>
      <c r="F8" s="22" t="n">
        <v>30.5</v>
      </c>
      <c r="G8" s="23" t="n">
        <f aca="false">E8/C8*100-100</f>
        <v>2.21802335310596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52300</v>
      </c>
      <c r="D9" s="20" t="n">
        <v>0.9</v>
      </c>
      <c r="E9" s="21" t="n">
        <v>271185</v>
      </c>
      <c r="F9" s="22" t="n">
        <v>1</v>
      </c>
      <c r="G9" s="23" t="n">
        <f aca="false">E9/C9*100-100</f>
        <v>7.48513674197385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2900</v>
      </c>
      <c r="D10" s="20" t="n">
        <v>0</v>
      </c>
      <c r="E10" s="21" t="n">
        <v>4700</v>
      </c>
      <c r="F10" s="22" t="n">
        <v>0</v>
      </c>
      <c r="G10" s="23" t="n">
        <f aca="false">E10/C10*100-100</f>
        <v>-63.5658914728682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4000</v>
      </c>
      <c r="D11" s="20" t="n">
        <v>0.1</v>
      </c>
      <c r="E11" s="21" t="n">
        <v>15200</v>
      </c>
      <c r="F11" s="22" t="n">
        <v>0.1</v>
      </c>
      <c r="G11" s="23" t="n">
        <f aca="false">E11/C11*100-100</f>
        <v>8.57142857142857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5900</v>
      </c>
      <c r="D12" s="20" t="n">
        <v>0.1</v>
      </c>
      <c r="E12" s="21" t="n">
        <v>7000</v>
      </c>
      <c r="F12" s="22" t="n">
        <v>0</v>
      </c>
      <c r="G12" s="23" t="n">
        <f aca="false">E12/C12*100-100</f>
        <v>-55.9748427672956</v>
      </c>
      <c r="H12" s="5"/>
    </row>
    <row r="13" customFormat="false" ht="15" hidden="false" customHeight="true" outlineLevel="0" collapsed="false">
      <c r="A13" s="26" t="s">
        <v>20</v>
      </c>
      <c r="B13" s="27" t="s">
        <v>21</v>
      </c>
      <c r="C13" s="28" t="s">
        <v>22</v>
      </c>
      <c r="D13" s="29" t="s">
        <v>22</v>
      </c>
      <c r="E13" s="30" t="n">
        <v>16000</v>
      </c>
      <c r="F13" s="31" t="n">
        <v>0.1</v>
      </c>
      <c r="G13" s="32" t="s">
        <v>23</v>
      </c>
      <c r="H13" s="5"/>
    </row>
    <row r="14" customFormat="false" ht="15" hidden="false" customHeight="true" outlineLevel="0" collapsed="false">
      <c r="A14" s="17" t="s">
        <v>24</v>
      </c>
      <c r="B14" s="18" t="s">
        <v>25</v>
      </c>
      <c r="C14" s="19" t="n">
        <v>1362600</v>
      </c>
      <c r="D14" s="20" t="n">
        <v>5</v>
      </c>
      <c r="E14" s="21" t="n">
        <v>1442400</v>
      </c>
      <c r="F14" s="22" t="n">
        <v>5.3</v>
      </c>
      <c r="G14" s="23" t="n">
        <f aca="false">E14/C14*100-100</f>
        <v>5.85645090268605</v>
      </c>
      <c r="H14" s="5"/>
    </row>
    <row r="15" customFormat="false" ht="15" hidden="false" customHeight="true" outlineLevel="0" collapsed="false">
      <c r="A15" s="17" t="s">
        <v>26</v>
      </c>
      <c r="B15" s="18" t="s">
        <v>27</v>
      </c>
      <c r="C15" s="19" t="n">
        <v>58200</v>
      </c>
      <c r="D15" s="20" t="n">
        <v>0.2</v>
      </c>
      <c r="E15" s="21" t="n">
        <v>67700</v>
      </c>
      <c r="F15" s="22" t="n">
        <v>0.2</v>
      </c>
      <c r="G15" s="23" t="n">
        <f aca="false">E15/C15*100-100</f>
        <v>16.3230240549828</v>
      </c>
      <c r="H15" s="5"/>
    </row>
    <row r="16" customFormat="false" ht="15" hidden="false" customHeight="true" outlineLevel="0" collapsed="false">
      <c r="A16" s="26" t="s">
        <v>28</v>
      </c>
      <c r="B16" s="27" t="s">
        <v>29</v>
      </c>
      <c r="C16" s="28" t="n">
        <v>20600</v>
      </c>
      <c r="D16" s="29" t="n">
        <v>0.1</v>
      </c>
      <c r="E16" s="30" t="n">
        <v>14100</v>
      </c>
      <c r="F16" s="31" t="n">
        <v>0.1</v>
      </c>
      <c r="G16" s="23" t="n">
        <f aca="false">E16/C16*100-100</f>
        <v>-31.5533980582524</v>
      </c>
      <c r="H16" s="5"/>
    </row>
    <row r="17" customFormat="false" ht="15" hidden="false" customHeight="true" outlineLevel="0" collapsed="false">
      <c r="A17" s="17" t="s">
        <v>30</v>
      </c>
      <c r="B17" s="33" t="s">
        <v>31</v>
      </c>
      <c r="C17" s="19" t="n">
        <v>592238</v>
      </c>
      <c r="D17" s="20" t="n">
        <v>2.2</v>
      </c>
      <c r="E17" s="21" t="n">
        <v>579238</v>
      </c>
      <c r="F17" s="22" t="n">
        <v>2.1</v>
      </c>
      <c r="G17" s="23" t="n">
        <f aca="false">E17/C17*100-100</f>
        <v>-2.19506347110452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122414</v>
      </c>
      <c r="D18" s="20" t="n">
        <v>0.4</v>
      </c>
      <c r="E18" s="21" t="n">
        <v>71400</v>
      </c>
      <c r="F18" s="22" t="n">
        <v>0.3</v>
      </c>
      <c r="G18" s="23" t="n">
        <f aca="false">E18/C18*100-100</f>
        <v>-41.6733380168935</v>
      </c>
      <c r="H18" s="5"/>
    </row>
    <row r="19" customFormat="false" ht="15" hidden="false" customHeight="true" outlineLevel="0" collapsed="false">
      <c r="A19" s="17" t="s">
        <v>34</v>
      </c>
      <c r="B19" s="18" t="s">
        <v>35</v>
      </c>
      <c r="C19" s="19" t="n">
        <v>5187000</v>
      </c>
      <c r="D19" s="20" t="n">
        <v>18.9</v>
      </c>
      <c r="E19" s="21" t="n">
        <v>5229000</v>
      </c>
      <c r="F19" s="22" t="n">
        <v>19.2</v>
      </c>
      <c r="G19" s="23" t="n">
        <f aca="false">E19/C19*100-100</f>
        <v>0.809716599190296</v>
      </c>
      <c r="H19" s="5"/>
    </row>
    <row r="20" customFormat="false" ht="15" hidden="false" customHeight="true" outlineLevel="0" collapsed="false">
      <c r="A20" s="17" t="s">
        <v>36</v>
      </c>
      <c r="B20" s="18" t="s">
        <v>37</v>
      </c>
      <c r="C20" s="19" t="n">
        <v>8400</v>
      </c>
      <c r="D20" s="20" t="n">
        <v>0</v>
      </c>
      <c r="E20" s="21" t="n">
        <v>7800</v>
      </c>
      <c r="F20" s="22" t="n">
        <v>0</v>
      </c>
      <c r="G20" s="23" t="n">
        <f aca="false">E20/C20*100-100</f>
        <v>-7.14285714285714</v>
      </c>
      <c r="H20" s="5"/>
    </row>
    <row r="21" customFormat="false" ht="15" hidden="false" customHeight="true" outlineLevel="0" collapsed="false">
      <c r="A21" s="17" t="s">
        <v>38</v>
      </c>
      <c r="B21" s="18" t="s">
        <v>39</v>
      </c>
      <c r="C21" s="19" t="n">
        <v>162168</v>
      </c>
      <c r="D21" s="20" t="n">
        <v>0.6</v>
      </c>
      <c r="E21" s="21" t="n">
        <v>140226</v>
      </c>
      <c r="F21" s="22" t="n">
        <v>0.5</v>
      </c>
      <c r="G21" s="23" t="n">
        <f aca="false">E21/C21*100-100</f>
        <v>-13.5304129051354</v>
      </c>
      <c r="H21" s="5"/>
      <c r="J21" s="34"/>
    </row>
    <row r="22" customFormat="false" ht="15" hidden="false" customHeight="true" outlineLevel="0" collapsed="false">
      <c r="A22" s="17" t="s">
        <v>40</v>
      </c>
      <c r="B22" s="18" t="s">
        <v>41</v>
      </c>
      <c r="C22" s="19" t="n">
        <v>596585</v>
      </c>
      <c r="D22" s="20" t="n">
        <v>2.2</v>
      </c>
      <c r="E22" s="21" t="n">
        <v>654090</v>
      </c>
      <c r="F22" s="22" t="n">
        <v>2.4</v>
      </c>
      <c r="G22" s="23" t="n">
        <f aca="false">E22/C22*100-100</f>
        <v>9.63902880561864</v>
      </c>
      <c r="H22" s="5"/>
    </row>
    <row r="23" customFormat="false" ht="15" hidden="false" customHeight="true" outlineLevel="0" collapsed="false">
      <c r="A23" s="17" t="s">
        <v>42</v>
      </c>
      <c r="B23" s="18" t="s">
        <v>43</v>
      </c>
      <c r="C23" s="19" t="n">
        <v>4900964</v>
      </c>
      <c r="D23" s="20" t="n">
        <v>17.9</v>
      </c>
      <c r="E23" s="21" t="n">
        <v>4744960</v>
      </c>
      <c r="F23" s="22" t="n">
        <v>17.4</v>
      </c>
      <c r="G23" s="23" t="n">
        <f aca="false">E23/C23*100-100</f>
        <v>-3.18312887015696</v>
      </c>
      <c r="H23" s="5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2212625</v>
      </c>
      <c r="D24" s="20" t="n">
        <v>8.1</v>
      </c>
      <c r="E24" s="21" t="n">
        <v>2161880</v>
      </c>
      <c r="F24" s="22" t="n">
        <v>7.9</v>
      </c>
      <c r="G24" s="23" t="n">
        <f aca="false">E24/C24*100-100</f>
        <v>-2.29342974973166</v>
      </c>
      <c r="H24" s="5"/>
    </row>
    <row r="25" customFormat="false" ht="15" hidden="false" customHeight="true" outlineLevel="0" collapsed="false">
      <c r="A25" s="17" t="s">
        <v>46</v>
      </c>
      <c r="B25" s="18" t="s">
        <v>47</v>
      </c>
      <c r="C25" s="19" t="n">
        <v>27903</v>
      </c>
      <c r="D25" s="20" t="n">
        <v>0.1</v>
      </c>
      <c r="E25" s="21" t="n">
        <v>22015</v>
      </c>
      <c r="F25" s="22" t="n">
        <v>0.1</v>
      </c>
      <c r="G25" s="23" t="n">
        <f aca="false">E25/C25*100-100</f>
        <v>-21.1016736551625</v>
      </c>
      <c r="H25" s="5"/>
    </row>
    <row r="26" customFormat="false" ht="15" hidden="false" customHeight="true" outlineLevel="0" collapsed="false">
      <c r="A26" s="17" t="s">
        <v>48</v>
      </c>
      <c r="B26" s="18" t="s">
        <v>49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f aca="false">E26/C26*100-100</f>
        <v>0</v>
      </c>
      <c r="H26" s="5"/>
    </row>
    <row r="27" customFormat="false" ht="15" hidden="false" customHeight="true" outlineLevel="0" collapsed="false">
      <c r="A27" s="17" t="s">
        <v>50</v>
      </c>
      <c r="B27" s="18" t="s">
        <v>51</v>
      </c>
      <c r="C27" s="19" t="n">
        <v>865754</v>
      </c>
      <c r="D27" s="20" t="n">
        <v>3.2</v>
      </c>
      <c r="E27" s="21" t="n">
        <v>1131459</v>
      </c>
      <c r="F27" s="22" t="n">
        <v>4.2</v>
      </c>
      <c r="G27" s="23" t="n">
        <f aca="false">E27/C27*100-100</f>
        <v>30.6905887815707</v>
      </c>
      <c r="H27" s="5"/>
    </row>
    <row r="28" customFormat="false" ht="15" hidden="false" customHeight="true" outlineLevel="0" collapsed="false">
      <c r="A28" s="17" t="s">
        <v>52</v>
      </c>
      <c r="B28" s="18" t="s">
        <v>53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f aca="false">E28/C28*100-100</f>
        <v>0</v>
      </c>
      <c r="H28" s="5"/>
    </row>
    <row r="29" customFormat="false" ht="15" hidden="false" customHeight="true" outlineLevel="0" collapsed="false">
      <c r="A29" s="17" t="s">
        <v>54</v>
      </c>
      <c r="B29" s="18" t="s">
        <v>55</v>
      </c>
      <c r="C29" s="19" t="n">
        <v>421883</v>
      </c>
      <c r="D29" s="20" t="n">
        <v>1.5</v>
      </c>
      <c r="E29" s="21" t="n">
        <v>463121</v>
      </c>
      <c r="F29" s="22" t="n">
        <v>1.7</v>
      </c>
      <c r="G29" s="23" t="n">
        <f aca="false">E29/C29*100-100</f>
        <v>9.7747479751495</v>
      </c>
      <c r="H29" s="5"/>
    </row>
    <row r="30" customFormat="false" ht="15" hidden="false" customHeight="true" outlineLevel="0" collapsed="false">
      <c r="A30" s="17" t="s">
        <v>56</v>
      </c>
      <c r="B30" s="18" t="s">
        <v>57</v>
      </c>
      <c r="C30" s="19" t="n">
        <v>2284100</v>
      </c>
      <c r="D30" s="20" t="n">
        <v>8.3</v>
      </c>
      <c r="E30" s="21" t="n">
        <v>1764700</v>
      </c>
      <c r="F30" s="22" t="n">
        <v>6.5</v>
      </c>
      <c r="G30" s="23" t="n">
        <f aca="false">E30/C30*100-100</f>
        <v>-22.739809990806</v>
      </c>
      <c r="H30" s="5"/>
    </row>
    <row r="31" customFormat="false" ht="15" hidden="false" customHeight="true" outlineLevel="0" collapsed="false">
      <c r="A31" s="35" t="s">
        <v>58</v>
      </c>
      <c r="B31" s="27" t="s">
        <v>59</v>
      </c>
      <c r="C31" s="36" t="n">
        <v>27900</v>
      </c>
      <c r="D31" s="37" t="n">
        <v>0.1</v>
      </c>
      <c r="E31" s="38" t="s">
        <v>22</v>
      </c>
      <c r="F31" s="39" t="s">
        <v>22</v>
      </c>
      <c r="G31" s="32" t="s">
        <v>60</v>
      </c>
      <c r="H31" s="5"/>
    </row>
    <row r="32" customFormat="false" ht="15" hidden="false" customHeight="true" outlineLevel="0" collapsed="false">
      <c r="A32" s="17"/>
      <c r="B32" s="40"/>
      <c r="C32" s="41"/>
      <c r="D32" s="20"/>
      <c r="E32" s="42"/>
      <c r="F32" s="22"/>
      <c r="G32" s="43"/>
      <c r="H32" s="5"/>
    </row>
    <row r="33" customFormat="false" ht="15" hidden="false" customHeight="true" outlineLevel="0" collapsed="false">
      <c r="A33" s="44"/>
      <c r="B33" s="45" t="s">
        <v>61</v>
      </c>
      <c r="C33" s="46" t="n">
        <f aca="false">SUM(C8:C32)</f>
        <v>27374000</v>
      </c>
      <c r="D33" s="47" t="n">
        <f aca="false">SUM(D8:D32)</f>
        <v>100</v>
      </c>
      <c r="E33" s="48" t="n">
        <f aca="false">SUM(E8:E32)</f>
        <v>27216000</v>
      </c>
      <c r="F33" s="49" t="n">
        <f aca="false">SUM(F8:F32)</f>
        <v>100</v>
      </c>
      <c r="G33" s="50" t="n">
        <f aca="false">E33/C33*100-100</f>
        <v>-0.577190034339154</v>
      </c>
      <c r="H33" s="5"/>
    </row>
    <row r="34" customFormat="false" ht="15" hidden="false" customHeight="true" outlineLevel="0" collapsed="false">
      <c r="A34" s="26"/>
      <c r="B34" s="51"/>
      <c r="C34" s="8"/>
      <c r="D34" s="7"/>
      <c r="E34" s="8"/>
      <c r="F34" s="7"/>
      <c r="G34" s="7"/>
      <c r="H34" s="5"/>
    </row>
    <row r="35" customFormat="false" ht="15" hidden="false" customHeight="true" outlineLevel="0" collapsed="false">
      <c r="A35" s="10" t="s">
        <v>62</v>
      </c>
      <c r="B35" s="10"/>
      <c r="C35" s="10"/>
      <c r="D35" s="10"/>
      <c r="E35" s="10"/>
      <c r="F35" s="10"/>
      <c r="G35" s="10"/>
      <c r="H35" s="5"/>
    </row>
    <row r="36" customFormat="false" ht="15" hidden="false" customHeight="true" outlineLevel="0" collapsed="false">
      <c r="A36" s="11" t="s">
        <v>4</v>
      </c>
      <c r="B36" s="11"/>
      <c r="C36" s="12" t="s">
        <v>5</v>
      </c>
      <c r="D36" s="12"/>
      <c r="E36" s="13" t="s">
        <v>6</v>
      </c>
      <c r="F36" s="13"/>
      <c r="G36" s="13"/>
      <c r="H36" s="5"/>
    </row>
    <row r="37" customFormat="false" ht="15" hidden="false" customHeight="true" outlineLevel="0" collapsed="false">
      <c r="A37" s="11"/>
      <c r="B37" s="11"/>
      <c r="C37" s="14" t="s">
        <v>7</v>
      </c>
      <c r="D37" s="12" t="s">
        <v>8</v>
      </c>
      <c r="E37" s="15" t="s">
        <v>7</v>
      </c>
      <c r="F37" s="16" t="s">
        <v>8</v>
      </c>
      <c r="G37" s="13" t="s">
        <v>9</v>
      </c>
      <c r="H37" s="5"/>
    </row>
    <row r="38" customFormat="false" ht="15" hidden="false" customHeight="true" outlineLevel="0" collapsed="false">
      <c r="A38" s="17" t="s">
        <v>10</v>
      </c>
      <c r="B38" s="52" t="s">
        <v>63</v>
      </c>
      <c r="C38" s="19" t="n">
        <v>185200</v>
      </c>
      <c r="D38" s="20" t="n">
        <v>0.7</v>
      </c>
      <c r="E38" s="21" t="n">
        <v>194103</v>
      </c>
      <c r="F38" s="22" t="n">
        <v>0.7</v>
      </c>
      <c r="G38" s="53" t="n">
        <f aca="false">E38/C38*100-100</f>
        <v>4.8072354211663</v>
      </c>
      <c r="H38" s="5"/>
    </row>
    <row r="39" customFormat="false" ht="15" hidden="false" customHeight="true" outlineLevel="0" collapsed="false">
      <c r="A39" s="17" t="s">
        <v>12</v>
      </c>
      <c r="B39" s="52" t="s">
        <v>64</v>
      </c>
      <c r="C39" s="19" t="n">
        <v>1651286</v>
      </c>
      <c r="D39" s="20" t="n">
        <v>6</v>
      </c>
      <c r="E39" s="21" t="n">
        <v>2498781</v>
      </c>
      <c r="F39" s="22" t="n">
        <v>9.2</v>
      </c>
      <c r="G39" s="53" t="n">
        <f aca="false">E39/C39*100-100</f>
        <v>51.3233322392366</v>
      </c>
      <c r="H39" s="5"/>
    </row>
    <row r="40" customFormat="false" ht="15" hidden="false" customHeight="true" outlineLevel="0" collapsed="false">
      <c r="A40" s="17" t="s">
        <v>14</v>
      </c>
      <c r="B40" s="52" t="s">
        <v>65</v>
      </c>
      <c r="C40" s="19" t="n">
        <v>10320143</v>
      </c>
      <c r="D40" s="20" t="n">
        <v>37.9</v>
      </c>
      <c r="E40" s="21" t="n">
        <v>10301825</v>
      </c>
      <c r="F40" s="22" t="n">
        <v>37.8</v>
      </c>
      <c r="G40" s="53" t="n">
        <f aca="false">E40/C40*100-100</f>
        <v>-0.177497540489497</v>
      </c>
      <c r="H40" s="5"/>
    </row>
    <row r="41" customFormat="false" ht="15" hidden="false" customHeight="true" outlineLevel="0" collapsed="false">
      <c r="A41" s="17" t="s">
        <v>16</v>
      </c>
      <c r="B41" s="52" t="s">
        <v>66</v>
      </c>
      <c r="C41" s="19" t="n">
        <v>2683950</v>
      </c>
      <c r="D41" s="20" t="n">
        <v>9.8</v>
      </c>
      <c r="E41" s="21" t="n">
        <v>1789384</v>
      </c>
      <c r="F41" s="22" t="n">
        <v>6.6</v>
      </c>
      <c r="G41" s="53" t="n">
        <f aca="false">E41/C41*100-100</f>
        <v>-33.3302036178021</v>
      </c>
      <c r="H41" s="5"/>
    </row>
    <row r="42" customFormat="false" ht="15" hidden="false" customHeight="true" outlineLevel="0" collapsed="false">
      <c r="A42" s="17" t="s">
        <v>18</v>
      </c>
      <c r="B42" s="52" t="s">
        <v>67</v>
      </c>
      <c r="C42" s="19" t="n">
        <v>24233</v>
      </c>
      <c r="D42" s="20" t="n">
        <v>0.1</v>
      </c>
      <c r="E42" s="21" t="n">
        <v>17785</v>
      </c>
      <c r="F42" s="22" t="n">
        <v>0.1</v>
      </c>
      <c r="G42" s="53" t="n">
        <f aca="false">E42/C42*100-100</f>
        <v>-26.6083439937276</v>
      </c>
      <c r="H42" s="5"/>
    </row>
    <row r="43" customFormat="false" ht="15" hidden="false" customHeight="true" outlineLevel="0" collapsed="false">
      <c r="A43" s="17" t="s">
        <v>20</v>
      </c>
      <c r="B43" s="52" t="s">
        <v>68</v>
      </c>
      <c r="C43" s="19" t="n">
        <v>583448</v>
      </c>
      <c r="D43" s="20" t="n">
        <v>2.1</v>
      </c>
      <c r="E43" s="21" t="n">
        <v>418765</v>
      </c>
      <c r="F43" s="22" t="n">
        <v>1.5</v>
      </c>
      <c r="G43" s="53" t="n">
        <f aca="false">E43/C43*100-100</f>
        <v>-28.2258230382142</v>
      </c>
      <c r="H43" s="5"/>
    </row>
    <row r="44" customFormat="false" ht="15" hidden="false" customHeight="true" outlineLevel="0" collapsed="false">
      <c r="A44" s="17" t="s">
        <v>24</v>
      </c>
      <c r="B44" s="52" t="s">
        <v>69</v>
      </c>
      <c r="C44" s="19" t="n">
        <v>571715</v>
      </c>
      <c r="D44" s="20" t="n">
        <v>2.1</v>
      </c>
      <c r="E44" s="21" t="n">
        <v>1101264</v>
      </c>
      <c r="F44" s="22" t="n">
        <v>4</v>
      </c>
      <c r="G44" s="53" t="n">
        <f aca="false">E44/C44*100-100</f>
        <v>92.6246468957435</v>
      </c>
      <c r="H44" s="5"/>
    </row>
    <row r="45" customFormat="false" ht="15" hidden="false" customHeight="true" outlineLevel="0" collapsed="false">
      <c r="A45" s="17" t="s">
        <v>26</v>
      </c>
      <c r="B45" s="52" t="s">
        <v>70</v>
      </c>
      <c r="C45" s="19" t="n">
        <v>3079222</v>
      </c>
      <c r="D45" s="20" t="n">
        <v>11.2</v>
      </c>
      <c r="E45" s="21" t="n">
        <v>2939221</v>
      </c>
      <c r="F45" s="22" t="n">
        <v>10.8</v>
      </c>
      <c r="G45" s="53" t="n">
        <f aca="false">E45/C45*100-100</f>
        <v>-4.54663548130014</v>
      </c>
      <c r="H45" s="5"/>
    </row>
    <row r="46" customFormat="false" ht="15" hidden="false" customHeight="true" outlineLevel="0" collapsed="false">
      <c r="A46" s="17" t="s">
        <v>28</v>
      </c>
      <c r="B46" s="52" t="s">
        <v>71</v>
      </c>
      <c r="C46" s="19" t="n">
        <v>176150</v>
      </c>
      <c r="D46" s="20" t="n">
        <v>0.6</v>
      </c>
      <c r="E46" s="21" t="n">
        <v>205247</v>
      </c>
      <c r="F46" s="22" t="n">
        <v>0.8</v>
      </c>
      <c r="G46" s="53" t="n">
        <f aca="false">E46/C46*100-100</f>
        <v>16.5183082600057</v>
      </c>
      <c r="H46" s="5"/>
    </row>
    <row r="47" customFormat="false" ht="15" hidden="false" customHeight="true" outlineLevel="0" collapsed="false">
      <c r="A47" s="17" t="s">
        <v>30</v>
      </c>
      <c r="B47" s="52" t="s">
        <v>72</v>
      </c>
      <c r="C47" s="19" t="n">
        <v>1895749</v>
      </c>
      <c r="D47" s="20" t="n">
        <v>6.9</v>
      </c>
      <c r="E47" s="21" t="n">
        <v>1600046</v>
      </c>
      <c r="F47" s="22" t="n">
        <v>5.9</v>
      </c>
      <c r="G47" s="53" t="n">
        <f aca="false">E47/C47*100-100</f>
        <v>-15.5982147425635</v>
      </c>
      <c r="H47" s="5"/>
    </row>
    <row r="48" customFormat="false" ht="15" hidden="false" customHeight="true" outlineLevel="0" collapsed="false">
      <c r="A48" s="17" t="s">
        <v>32</v>
      </c>
      <c r="B48" s="52" t="s">
        <v>73</v>
      </c>
      <c r="C48" s="19" t="n">
        <v>2</v>
      </c>
      <c r="D48" s="20" t="n">
        <v>0</v>
      </c>
      <c r="E48" s="21" t="n">
        <v>2</v>
      </c>
      <c r="F48" s="22" t="n">
        <v>0</v>
      </c>
      <c r="G48" s="53" t="n">
        <f aca="false">E48/C48*100-100</f>
        <v>0</v>
      </c>
      <c r="H48" s="5"/>
    </row>
    <row r="49" customFormat="false" ht="15" hidden="false" customHeight="true" outlineLevel="0" collapsed="false">
      <c r="A49" s="17" t="s">
        <v>34</v>
      </c>
      <c r="B49" s="52" t="s">
        <v>74</v>
      </c>
      <c r="C49" s="19" t="n">
        <v>2332002</v>
      </c>
      <c r="D49" s="20" t="n">
        <v>8.5</v>
      </c>
      <c r="E49" s="21" t="n">
        <v>2358624</v>
      </c>
      <c r="F49" s="22" t="n">
        <v>8.7</v>
      </c>
      <c r="G49" s="53" t="n">
        <f aca="false">E49/C49*100-100</f>
        <v>1.14159421818678</v>
      </c>
      <c r="H49" s="5"/>
    </row>
    <row r="50" customFormat="false" ht="15" hidden="false" customHeight="true" outlineLevel="0" collapsed="false">
      <c r="A50" s="17" t="s">
        <v>36</v>
      </c>
      <c r="B50" s="52" t="s">
        <v>75</v>
      </c>
      <c r="C50" s="19" t="n">
        <v>3865900</v>
      </c>
      <c r="D50" s="20" t="n">
        <v>14.1</v>
      </c>
      <c r="E50" s="21" t="n">
        <v>3785953</v>
      </c>
      <c r="F50" s="22" t="n">
        <v>13.9</v>
      </c>
      <c r="G50" s="53" t="n">
        <f aca="false">E50/C50*100-100</f>
        <v>-2.0680048630332</v>
      </c>
      <c r="H50" s="5"/>
    </row>
    <row r="51" customFormat="false" ht="15" hidden="false" customHeight="true" outlineLevel="0" collapsed="false">
      <c r="A51" s="17" t="s">
        <v>38</v>
      </c>
      <c r="B51" s="52" t="s">
        <v>76</v>
      </c>
      <c r="C51" s="19" t="n">
        <v>5000</v>
      </c>
      <c r="D51" s="20" t="n">
        <v>0</v>
      </c>
      <c r="E51" s="21" t="n">
        <v>5000</v>
      </c>
      <c r="F51" s="22" t="n">
        <v>0</v>
      </c>
      <c r="G51" s="53" t="n">
        <f aca="false">E51/C51*100-100</f>
        <v>0</v>
      </c>
      <c r="H51" s="5"/>
    </row>
    <row r="52" customFormat="false" ht="15" hidden="false" customHeight="true" outlineLevel="0" collapsed="false">
      <c r="A52" s="17"/>
      <c r="B52" s="54"/>
      <c r="C52" s="19"/>
      <c r="D52" s="20"/>
      <c r="E52" s="21"/>
      <c r="F52" s="22"/>
      <c r="G52" s="43"/>
      <c r="H52" s="5"/>
    </row>
    <row r="53" customFormat="false" ht="15" hidden="false" customHeight="true" outlineLevel="0" collapsed="false">
      <c r="A53" s="44"/>
      <c r="B53" s="55" t="s">
        <v>77</v>
      </c>
      <c r="C53" s="56" t="n">
        <f aca="false">SUM(C38:C52)</f>
        <v>27374000</v>
      </c>
      <c r="D53" s="47" t="n">
        <f aca="false">SUM(D38:D52)</f>
        <v>100</v>
      </c>
      <c r="E53" s="57" t="n">
        <f aca="false">SUM(E38:E52)</f>
        <v>27216000</v>
      </c>
      <c r="F53" s="49" t="n">
        <f aca="false">SUM(F38:F52)</f>
        <v>100</v>
      </c>
      <c r="G53" s="58" t="n">
        <f aca="false">E53/C53*100-100</f>
        <v>-0.577190034339154</v>
      </c>
      <c r="H53" s="5"/>
    </row>
    <row r="54" customFormat="false" ht="15" hidden="false" customHeight="true" outlineLevel="0" collapsed="false">
      <c r="A54" s="59" t="s">
        <v>78</v>
      </c>
      <c r="B54" s="59"/>
      <c r="C54" s="8"/>
      <c r="D54" s="7"/>
      <c r="E54" s="8"/>
      <c r="F54" s="60" t="s">
        <v>79</v>
      </c>
      <c r="G54" s="60"/>
      <c r="H54" s="5"/>
    </row>
    <row r="55" customFormat="fals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5"/>
    </row>
    <row r="56" customFormat="false" ht="15" hidden="false" customHeight="true" outlineLevel="0" collapsed="false">
      <c r="A56" s="61"/>
      <c r="B56" s="61"/>
      <c r="C56" s="61"/>
      <c r="D56" s="61"/>
      <c r="E56" s="61"/>
      <c r="F56" s="61"/>
      <c r="G56" s="61"/>
      <c r="H56" s="5"/>
    </row>
    <row r="57" customFormat="false" ht="15" hidden="false" customHeight="true" outlineLevel="0" collapsed="false">
      <c r="A57" s="61"/>
      <c r="B57" s="61"/>
      <c r="C57" s="61"/>
      <c r="D57" s="61"/>
      <c r="E57" s="61"/>
      <c r="F57" s="61"/>
      <c r="G57" s="61"/>
      <c r="H57" s="5"/>
    </row>
    <row r="58" customFormat="false" ht="15" hidden="false" customHeight="true" outlineLevel="0" collapsed="false">
      <c r="A58" s="61"/>
      <c r="B58" s="61"/>
      <c r="C58" s="61"/>
      <c r="D58" s="61"/>
      <c r="E58" s="61"/>
      <c r="F58" s="61"/>
      <c r="G58" s="61"/>
      <c r="H58" s="5"/>
    </row>
    <row r="59" customFormat="false" ht="15" hidden="false" customHeight="true" outlineLevel="0" collapsed="false">
      <c r="A59" s="34"/>
      <c r="B59" s="34"/>
      <c r="C59" s="34"/>
      <c r="D59" s="34"/>
      <c r="E59" s="34"/>
      <c r="F59" s="34"/>
      <c r="G59" s="34"/>
      <c r="H59" s="5"/>
    </row>
    <row r="60" customFormat="false" ht="15" hidden="false" customHeight="true" outlineLevel="0" collapsed="false">
      <c r="A60" s="62"/>
      <c r="B60" s="62"/>
      <c r="C60" s="62"/>
      <c r="D60" s="62"/>
      <c r="E60" s="62"/>
      <c r="F60" s="62"/>
      <c r="G60" s="62"/>
      <c r="H60" s="5"/>
    </row>
    <row r="61" customFormat="false" ht="15" hidden="false" customHeight="true" outlineLevel="0" collapsed="false">
      <c r="A61" s="62"/>
      <c r="B61" s="62"/>
      <c r="C61" s="62"/>
      <c r="D61" s="62"/>
      <c r="E61" s="62"/>
      <c r="F61" s="62"/>
      <c r="G61" s="62"/>
      <c r="H61" s="5"/>
    </row>
    <row r="62" customFormat="false" ht="15" hidden="false" customHeight="true" outlineLevel="0" collapsed="false">
      <c r="A62" s="62"/>
      <c r="B62" s="62"/>
      <c r="C62" s="62"/>
      <c r="D62" s="62"/>
      <c r="E62" s="62"/>
      <c r="F62" s="62"/>
      <c r="G62" s="62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</sheetData>
  <mergeCells count="10">
    <mergeCell ref="A1:G1"/>
    <mergeCell ref="A5:G5"/>
    <mergeCell ref="A6:B7"/>
    <mergeCell ref="C6:D6"/>
    <mergeCell ref="E6:G6"/>
    <mergeCell ref="A35:G35"/>
    <mergeCell ref="A36:B37"/>
    <mergeCell ref="C36:D36"/>
    <mergeCell ref="E36:G36"/>
    <mergeCell ref="F54:G5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3" t="s">
        <v>80</v>
      </c>
      <c r="B1" s="63"/>
      <c r="C1" s="64"/>
      <c r="D1" s="65"/>
      <c r="E1" s="64"/>
      <c r="F1" s="65"/>
      <c r="G1" s="65"/>
      <c r="H1" s="34"/>
      <c r="I1" s="5"/>
    </row>
    <row r="2" customFormat="false" ht="15" hidden="false" customHeight="true" outlineLevel="0" collapsed="false">
      <c r="A2" s="65"/>
      <c r="B2" s="65"/>
      <c r="C2" s="64"/>
      <c r="D2" s="65"/>
      <c r="E2" s="64"/>
      <c r="F2" s="65"/>
      <c r="G2" s="65"/>
      <c r="H2" s="34"/>
      <c r="I2" s="5"/>
    </row>
    <row r="3" customFormat="false" ht="15" hidden="false" customHeight="true" outlineLevel="0" collapsed="false">
      <c r="A3" s="66" t="s">
        <v>81</v>
      </c>
      <c r="B3" s="66"/>
      <c r="C3" s="67"/>
      <c r="D3" s="68"/>
      <c r="E3" s="67"/>
      <c r="F3" s="68"/>
      <c r="G3" s="68"/>
      <c r="H3" s="34"/>
      <c r="I3" s="5"/>
    </row>
    <row r="4" customFormat="false" ht="15" hidden="false" customHeight="true" outlineLevel="0" collapsed="false">
      <c r="A4" s="69" t="s">
        <v>4</v>
      </c>
      <c r="B4" s="69"/>
      <c r="C4" s="70" t="s">
        <v>5</v>
      </c>
      <c r="D4" s="70"/>
      <c r="E4" s="71" t="s">
        <v>82</v>
      </c>
      <c r="F4" s="71"/>
      <c r="G4" s="71"/>
      <c r="H4" s="34"/>
      <c r="I4" s="5"/>
    </row>
    <row r="5" customFormat="false" ht="15" hidden="false" customHeight="true" outlineLevel="0" collapsed="false">
      <c r="A5" s="69"/>
      <c r="B5" s="69"/>
      <c r="C5" s="72" t="s">
        <v>7</v>
      </c>
      <c r="D5" s="70" t="s">
        <v>8</v>
      </c>
      <c r="E5" s="72" t="s">
        <v>7</v>
      </c>
      <c r="F5" s="70" t="s">
        <v>8</v>
      </c>
      <c r="G5" s="71" t="s">
        <v>9</v>
      </c>
      <c r="H5" s="34"/>
      <c r="I5" s="5"/>
    </row>
    <row r="6" customFormat="false" ht="15" hidden="false" customHeight="true" outlineLevel="0" collapsed="false">
      <c r="A6" s="73" t="s">
        <v>10</v>
      </c>
      <c r="B6" s="74" t="s">
        <v>83</v>
      </c>
      <c r="C6" s="21" t="n">
        <v>1098450</v>
      </c>
      <c r="D6" s="75" t="n">
        <v>16.4</v>
      </c>
      <c r="E6" s="76" t="n">
        <v>1138214</v>
      </c>
      <c r="F6" s="77" t="n">
        <v>16.8</v>
      </c>
      <c r="G6" s="32" t="n">
        <f aca="false">E6/C6*100-100</f>
        <v>3.62001001411079</v>
      </c>
      <c r="H6" s="34"/>
      <c r="I6" s="5"/>
    </row>
    <row r="7" customFormat="false" ht="15" hidden="false" customHeight="true" outlineLevel="0" collapsed="false">
      <c r="A7" s="73" t="s">
        <v>12</v>
      </c>
      <c r="B7" s="74" t="s">
        <v>45</v>
      </c>
      <c r="C7" s="21" t="n">
        <v>4926582</v>
      </c>
      <c r="D7" s="75" t="n">
        <v>73.8</v>
      </c>
      <c r="E7" s="76" t="n">
        <v>4962364</v>
      </c>
      <c r="F7" s="77" t="n">
        <v>73.1</v>
      </c>
      <c r="G7" s="32" t="n">
        <f aca="false">E7/C7*100-100</f>
        <v>0.726304768701709</v>
      </c>
      <c r="H7" s="34"/>
      <c r="I7" s="5"/>
    </row>
    <row r="8" customFormat="false" ht="15" hidden="false" customHeight="true" outlineLevel="0" collapsed="false">
      <c r="A8" s="73" t="s">
        <v>14</v>
      </c>
      <c r="B8" s="74" t="s">
        <v>51</v>
      </c>
      <c r="C8" s="78" t="n">
        <v>643303</v>
      </c>
      <c r="D8" s="75" t="n">
        <v>9.6</v>
      </c>
      <c r="E8" s="76" t="n">
        <v>674544</v>
      </c>
      <c r="F8" s="77" t="n">
        <v>9.9</v>
      </c>
      <c r="G8" s="32" t="n">
        <f aca="false">E8/C8*100-100</f>
        <v>4.85634296746633</v>
      </c>
      <c r="H8" s="34"/>
      <c r="I8" s="5"/>
    </row>
    <row r="9" customFormat="false" ht="15" hidden="false" customHeight="true" outlineLevel="0" collapsed="false">
      <c r="A9" s="73" t="s">
        <v>16</v>
      </c>
      <c r="B9" s="74" t="s">
        <v>53</v>
      </c>
      <c r="C9" s="78" t="n">
        <v>10</v>
      </c>
      <c r="D9" s="75" t="n">
        <v>0</v>
      </c>
      <c r="E9" s="76" t="n">
        <v>1</v>
      </c>
      <c r="F9" s="77" t="n">
        <v>0</v>
      </c>
      <c r="G9" s="32" t="n">
        <f aca="false">E9/C9*100-100</f>
        <v>-90</v>
      </c>
      <c r="H9" s="34"/>
      <c r="I9" s="5"/>
    </row>
    <row r="10" customFormat="false" ht="15" hidden="false" customHeight="true" outlineLevel="0" collapsed="false">
      <c r="A10" s="73" t="s">
        <v>18</v>
      </c>
      <c r="B10" s="74" t="s">
        <v>55</v>
      </c>
      <c r="C10" s="21" t="n">
        <v>12225</v>
      </c>
      <c r="D10" s="75" t="n">
        <v>0.2</v>
      </c>
      <c r="E10" s="76" t="n">
        <v>12309</v>
      </c>
      <c r="F10" s="77" t="n">
        <v>0.2</v>
      </c>
      <c r="G10" s="32" t="n">
        <f aca="false">E10/C10*100-100</f>
        <v>0.687116564417181</v>
      </c>
      <c r="H10" s="34"/>
      <c r="I10" s="5"/>
    </row>
    <row r="11" customFormat="false" ht="15" hidden="false" customHeight="true" outlineLevel="0" collapsed="false">
      <c r="A11" s="79"/>
      <c r="B11" s="74"/>
      <c r="C11" s="80"/>
      <c r="D11" s="81"/>
      <c r="E11" s="80"/>
      <c r="F11" s="82"/>
      <c r="G11" s="83"/>
      <c r="H11" s="34"/>
      <c r="I11" s="5"/>
    </row>
    <row r="12" customFormat="false" ht="15" hidden="false" customHeight="true" outlineLevel="0" collapsed="false">
      <c r="A12" s="73"/>
      <c r="B12" s="84" t="s">
        <v>61</v>
      </c>
      <c r="C12" s="80" t="n">
        <f aca="false">SUM(C6:C11)</f>
        <v>6680570</v>
      </c>
      <c r="D12" s="85" t="n">
        <f aca="false">SUM(D6:D11)</f>
        <v>100</v>
      </c>
      <c r="E12" s="80" t="n">
        <f aca="false">SUM(E6:E11)</f>
        <v>6787432</v>
      </c>
      <c r="F12" s="82" t="n">
        <f aca="false">SUM(F6:F11)</f>
        <v>100</v>
      </c>
      <c r="G12" s="32" t="n">
        <f aca="false">E12/C12*100-100</f>
        <v>1.59959404661578</v>
      </c>
      <c r="H12" s="34"/>
      <c r="I12" s="5"/>
    </row>
    <row r="13" customFormat="false" ht="15" hidden="false" customHeight="true" outlineLevel="0" collapsed="false">
      <c r="A13" s="86"/>
      <c r="B13" s="86"/>
      <c r="C13" s="87"/>
      <c r="D13" s="88"/>
      <c r="E13" s="89"/>
      <c r="F13" s="90"/>
      <c r="G13" s="90"/>
      <c r="H13" s="34"/>
      <c r="I13" s="5"/>
    </row>
    <row r="14" customFormat="false" ht="15" hidden="false" customHeight="true" outlineLevel="0" collapsed="false">
      <c r="A14" s="73" t="s">
        <v>10</v>
      </c>
      <c r="B14" s="74" t="s">
        <v>64</v>
      </c>
      <c r="C14" s="91" t="n">
        <v>142515</v>
      </c>
      <c r="D14" s="77" t="n">
        <v>2.1</v>
      </c>
      <c r="E14" s="91" t="n">
        <v>155827</v>
      </c>
      <c r="F14" s="77" t="n">
        <v>2.3</v>
      </c>
      <c r="G14" s="32" t="n">
        <f aca="false">E14/C14*100-100</f>
        <v>9.34077114689683</v>
      </c>
      <c r="H14" s="34"/>
      <c r="I14" s="5"/>
    </row>
    <row r="15" customFormat="false" ht="15" hidden="false" customHeight="true" outlineLevel="0" collapsed="false">
      <c r="A15" s="73" t="s">
        <v>12</v>
      </c>
      <c r="B15" s="74" t="s">
        <v>84</v>
      </c>
      <c r="C15" s="30" t="n">
        <v>4851508</v>
      </c>
      <c r="D15" s="77" t="n">
        <v>72.6</v>
      </c>
      <c r="E15" s="30" t="n">
        <v>4863881</v>
      </c>
      <c r="F15" s="77" t="n">
        <v>71.7</v>
      </c>
      <c r="G15" s="32" t="n">
        <f aca="false">E15/C15*100-100</f>
        <v>0.25503410485976</v>
      </c>
      <c r="H15" s="34"/>
      <c r="I15" s="5"/>
    </row>
    <row r="16" customFormat="false" ht="15" hidden="false" customHeight="true" outlineLevel="0" collapsed="false">
      <c r="A16" s="73" t="s">
        <v>14</v>
      </c>
      <c r="B16" s="74" t="s">
        <v>85</v>
      </c>
      <c r="C16" s="30" t="n">
        <v>1608158</v>
      </c>
      <c r="D16" s="77" t="n">
        <v>24.1</v>
      </c>
      <c r="E16" s="30" t="n">
        <v>1655970</v>
      </c>
      <c r="F16" s="77" t="n">
        <v>24.4</v>
      </c>
      <c r="G16" s="32" t="n">
        <f aca="false">E16/C16*100-100</f>
        <v>2.97309095250591</v>
      </c>
      <c r="H16" s="34"/>
      <c r="I16" s="5"/>
    </row>
    <row r="17" customFormat="false" ht="15" hidden="false" customHeight="true" outlineLevel="0" collapsed="false">
      <c r="A17" s="73" t="s">
        <v>16</v>
      </c>
      <c r="B17" s="74" t="s">
        <v>86</v>
      </c>
      <c r="C17" s="30" t="n">
        <v>2</v>
      </c>
      <c r="D17" s="77" t="n">
        <v>0</v>
      </c>
      <c r="E17" s="30" t="n">
        <v>2</v>
      </c>
      <c r="F17" s="77" t="n">
        <v>0</v>
      </c>
      <c r="G17" s="32" t="n">
        <f aca="false">E17/C17*100-100</f>
        <v>0</v>
      </c>
      <c r="H17" s="34"/>
      <c r="I17" s="5"/>
    </row>
    <row r="18" customFormat="false" ht="15" hidden="false" customHeight="true" outlineLevel="0" collapsed="false">
      <c r="A18" s="73" t="s">
        <v>18</v>
      </c>
      <c r="B18" s="74" t="s">
        <v>87</v>
      </c>
      <c r="C18" s="28" t="s">
        <v>22</v>
      </c>
      <c r="D18" s="29" t="s">
        <v>22</v>
      </c>
      <c r="E18" s="30" t="n">
        <v>6</v>
      </c>
      <c r="F18" s="77" t="n">
        <v>0</v>
      </c>
      <c r="G18" s="32" t="s">
        <v>23</v>
      </c>
      <c r="H18" s="34"/>
      <c r="I18" s="5"/>
    </row>
    <row r="19" customFormat="false" ht="15" hidden="false" customHeight="true" outlineLevel="0" collapsed="false">
      <c r="A19" s="73" t="s">
        <v>20</v>
      </c>
      <c r="B19" s="74" t="s">
        <v>88</v>
      </c>
      <c r="C19" s="30" t="n">
        <v>72071</v>
      </c>
      <c r="D19" s="77" t="n">
        <v>1.1</v>
      </c>
      <c r="E19" s="30" t="n">
        <v>69906</v>
      </c>
      <c r="F19" s="77" t="n">
        <v>1</v>
      </c>
      <c r="G19" s="32" t="n">
        <f aca="false">E19/C19*100-100</f>
        <v>-3.00398218423499</v>
      </c>
      <c r="H19" s="34"/>
      <c r="I19" s="5"/>
    </row>
    <row r="20" customFormat="false" ht="15" hidden="false" customHeight="true" outlineLevel="0" collapsed="false">
      <c r="A20" s="73" t="s">
        <v>24</v>
      </c>
      <c r="B20" s="74" t="s">
        <v>89</v>
      </c>
      <c r="C20" s="30" t="n">
        <v>6306</v>
      </c>
      <c r="D20" s="77" t="n">
        <v>0.1</v>
      </c>
      <c r="E20" s="30" t="n">
        <v>7830</v>
      </c>
      <c r="F20" s="77" t="n">
        <v>0.1</v>
      </c>
      <c r="G20" s="32" t="n">
        <f aca="false">E20/C20*100-100</f>
        <v>24.1674595623216</v>
      </c>
      <c r="H20" s="34"/>
      <c r="I20" s="5"/>
    </row>
    <row r="21" customFormat="false" ht="15" hidden="false" customHeight="true" outlineLevel="0" collapsed="false">
      <c r="A21" s="73"/>
      <c r="B21" s="74" t="s">
        <v>74</v>
      </c>
      <c r="C21" s="28" t="s">
        <v>22</v>
      </c>
      <c r="D21" s="29" t="s">
        <v>22</v>
      </c>
      <c r="E21" s="30" t="n">
        <v>34000</v>
      </c>
      <c r="F21" s="77" t="n">
        <v>0.5</v>
      </c>
      <c r="G21" s="32" t="s">
        <v>23</v>
      </c>
      <c r="H21" s="34"/>
      <c r="I21" s="5"/>
    </row>
    <row r="22" customFormat="false" ht="15" hidden="false" customHeight="true" outlineLevel="0" collapsed="false">
      <c r="A22" s="73"/>
      <c r="B22" s="74" t="s">
        <v>76</v>
      </c>
      <c r="C22" s="30" t="n">
        <v>10</v>
      </c>
      <c r="D22" s="77" t="n">
        <v>0</v>
      </c>
      <c r="E22" s="30" t="n">
        <v>10</v>
      </c>
      <c r="F22" s="77" t="n">
        <v>0</v>
      </c>
      <c r="G22" s="32" t="n">
        <f aca="false">E22/C22*100-100</f>
        <v>0</v>
      </c>
      <c r="H22" s="34"/>
      <c r="I22" s="5"/>
    </row>
    <row r="23" customFormat="false" ht="15" hidden="false" customHeight="true" outlineLevel="0" collapsed="false">
      <c r="A23" s="79"/>
      <c r="B23" s="74"/>
      <c r="C23" s="80"/>
      <c r="D23" s="92"/>
      <c r="E23" s="80"/>
      <c r="F23" s="93"/>
      <c r="G23" s="83"/>
      <c r="H23" s="34"/>
      <c r="I23" s="5"/>
    </row>
    <row r="24" customFormat="false" ht="15" hidden="false" customHeight="true" outlineLevel="0" collapsed="false">
      <c r="A24" s="94"/>
      <c r="B24" s="95" t="s">
        <v>77</v>
      </c>
      <c r="C24" s="96" t="n">
        <f aca="false">SUM(C14:C23)</f>
        <v>6680570</v>
      </c>
      <c r="D24" s="77" t="n">
        <f aca="false">SUM(D14:D23)</f>
        <v>100</v>
      </c>
      <c r="E24" s="96" t="n">
        <f aca="false">SUM(E14:E23)</f>
        <v>6787432</v>
      </c>
      <c r="F24" s="97" t="n">
        <f aca="false">SUM(F14:F23)</f>
        <v>100</v>
      </c>
      <c r="G24" s="98" t="n">
        <f aca="false">E24/C24*100-100</f>
        <v>1.59959404661578</v>
      </c>
      <c r="H24" s="34"/>
      <c r="I24" s="5"/>
    </row>
    <row r="25" customFormat="false" ht="15" hidden="false" customHeight="true" outlineLevel="0" collapsed="false">
      <c r="A25" s="99" t="s">
        <v>78</v>
      </c>
      <c r="B25" s="99"/>
      <c r="C25" s="76"/>
      <c r="D25" s="100"/>
      <c r="E25" s="76"/>
      <c r="F25" s="101" t="s">
        <v>79</v>
      </c>
      <c r="G25" s="101"/>
      <c r="H25" s="34"/>
      <c r="I25" s="5"/>
    </row>
    <row r="26" customFormat="false" ht="15" hidden="false" customHeight="true" outlineLevel="0" collapsed="false">
      <c r="A26" s="102"/>
      <c r="B26" s="102"/>
      <c r="C26" s="76"/>
      <c r="D26" s="103"/>
      <c r="E26" s="8"/>
      <c r="F26" s="7"/>
      <c r="G26" s="7"/>
      <c r="H26" s="34"/>
      <c r="I26" s="5"/>
    </row>
    <row r="27" customFormat="false" ht="15" hidden="false" customHeight="true" outlineLevel="0" collapsed="false">
      <c r="A27" s="102"/>
      <c r="B27" s="102"/>
      <c r="C27" s="76"/>
      <c r="D27" s="103"/>
      <c r="E27" s="8"/>
      <c r="F27" s="7"/>
      <c r="G27" s="7"/>
      <c r="H27" s="34"/>
      <c r="I27" s="5"/>
    </row>
    <row r="28" customFormat="false" ht="15" hidden="false" customHeight="true" outlineLevel="0" collapsed="false">
      <c r="A28" s="104"/>
      <c r="B28" s="104"/>
      <c r="C28" s="76"/>
      <c r="D28" s="103"/>
      <c r="E28" s="8"/>
      <c r="F28" s="7"/>
      <c r="G28" s="7"/>
      <c r="H28" s="34"/>
      <c r="I28" s="5"/>
    </row>
    <row r="29" customFormat="false" ht="15" hidden="false" customHeight="true" outlineLevel="0" collapsed="false">
      <c r="A29" s="66" t="s">
        <v>90</v>
      </c>
      <c r="B29" s="66"/>
      <c r="C29" s="76"/>
      <c r="D29" s="105"/>
      <c r="E29" s="8"/>
      <c r="F29" s="51"/>
      <c r="G29" s="51"/>
      <c r="H29" s="34"/>
      <c r="I29" s="5"/>
    </row>
    <row r="30" s="110" customFormat="true" ht="15" hidden="false" customHeight="true" outlineLevel="0" collapsed="false">
      <c r="A30" s="69" t="s">
        <v>4</v>
      </c>
      <c r="B30" s="69"/>
      <c r="C30" s="106" t="s">
        <v>5</v>
      </c>
      <c r="D30" s="106"/>
      <c r="E30" s="107" t="s">
        <v>82</v>
      </c>
      <c r="F30" s="107"/>
      <c r="G30" s="107"/>
      <c r="H30" s="108"/>
      <c r="I30" s="109"/>
    </row>
    <row r="31" s="110" customFormat="true" ht="15" hidden="false" customHeight="true" outlineLevel="0" collapsed="false">
      <c r="A31" s="69"/>
      <c r="B31" s="69"/>
      <c r="C31" s="72" t="s">
        <v>7</v>
      </c>
      <c r="D31" s="70" t="s">
        <v>8</v>
      </c>
      <c r="E31" s="72" t="s">
        <v>7</v>
      </c>
      <c r="F31" s="70" t="s">
        <v>8</v>
      </c>
      <c r="G31" s="71" t="s">
        <v>9</v>
      </c>
      <c r="H31" s="108"/>
      <c r="I31" s="109"/>
    </row>
    <row r="32" s="110" customFormat="true" ht="15" hidden="false" customHeight="true" outlineLevel="0" collapsed="false">
      <c r="A32" s="73" t="s">
        <v>10</v>
      </c>
      <c r="B32" s="111" t="s">
        <v>91</v>
      </c>
      <c r="C32" s="76" t="n">
        <v>743941</v>
      </c>
      <c r="D32" s="112" t="n">
        <v>75.2</v>
      </c>
      <c r="E32" s="30" t="n">
        <v>763132</v>
      </c>
      <c r="F32" s="77" t="n">
        <v>73.9</v>
      </c>
      <c r="G32" s="113" t="n">
        <f aca="false">E32/C32*100-100</f>
        <v>2.5796400521009</v>
      </c>
      <c r="H32" s="108"/>
      <c r="I32" s="109"/>
    </row>
    <row r="33" s="110" customFormat="true" ht="15" hidden="false" customHeight="true" outlineLevel="0" collapsed="false">
      <c r="A33" s="73" t="s">
        <v>12</v>
      </c>
      <c r="B33" s="111" t="s">
        <v>51</v>
      </c>
      <c r="C33" s="76" t="n">
        <v>242465</v>
      </c>
      <c r="D33" s="112" t="n">
        <v>24.5</v>
      </c>
      <c r="E33" s="30" t="n">
        <v>266464</v>
      </c>
      <c r="F33" s="77" t="n">
        <v>25.8</v>
      </c>
      <c r="G33" s="113" t="n">
        <f aca="false">E33/C33*100-100</f>
        <v>9.89792341162644</v>
      </c>
      <c r="H33" s="108"/>
      <c r="I33" s="109"/>
    </row>
    <row r="34" s="110" customFormat="true" ht="15" hidden="false" customHeight="true" outlineLevel="0" collapsed="false">
      <c r="A34" s="73" t="s">
        <v>14</v>
      </c>
      <c r="B34" s="111" t="s">
        <v>53</v>
      </c>
      <c r="C34" s="76" t="n">
        <v>1100</v>
      </c>
      <c r="D34" s="114" t="n">
        <v>0.1</v>
      </c>
      <c r="E34" s="30" t="n">
        <v>1100</v>
      </c>
      <c r="F34" s="77" t="n">
        <v>0.1</v>
      </c>
      <c r="G34" s="113" t="n">
        <f aca="false">E34/C34*100-100</f>
        <v>0</v>
      </c>
      <c r="H34" s="108"/>
      <c r="I34" s="109"/>
    </row>
    <row r="35" s="110" customFormat="true" ht="15" hidden="false" customHeight="true" outlineLevel="0" collapsed="false">
      <c r="A35" s="73" t="s">
        <v>16</v>
      </c>
      <c r="B35" s="111" t="s">
        <v>55</v>
      </c>
      <c r="C35" s="115" t="n">
        <v>1701</v>
      </c>
      <c r="D35" s="112" t="n">
        <v>0.2</v>
      </c>
      <c r="E35" s="38" t="n">
        <v>1701</v>
      </c>
      <c r="F35" s="77" t="n">
        <v>0.2</v>
      </c>
      <c r="G35" s="113" t="n">
        <f aca="false">E35/C35*100-100</f>
        <v>0</v>
      </c>
      <c r="H35" s="108"/>
      <c r="I35" s="109"/>
    </row>
    <row r="36" s="110" customFormat="true" ht="15" hidden="false" customHeight="true" outlineLevel="0" collapsed="false">
      <c r="A36" s="73"/>
      <c r="B36" s="111"/>
      <c r="C36" s="116"/>
      <c r="D36" s="117"/>
      <c r="E36" s="116"/>
      <c r="F36" s="118"/>
      <c r="G36" s="119"/>
      <c r="H36" s="108"/>
      <c r="I36" s="109"/>
    </row>
    <row r="37" s="110" customFormat="true" ht="15" hidden="false" customHeight="true" outlineLevel="0" collapsed="false">
      <c r="A37" s="120"/>
      <c r="B37" s="84" t="s">
        <v>61</v>
      </c>
      <c r="C37" s="121" t="n">
        <f aca="false">SUM(C32:C36)</f>
        <v>989207</v>
      </c>
      <c r="D37" s="122" t="n">
        <f aca="false">C37/$C$37*100</f>
        <v>100</v>
      </c>
      <c r="E37" s="123" t="n">
        <f aca="false">SUM(E32:E36)</f>
        <v>1032397</v>
      </c>
      <c r="F37" s="124" t="n">
        <f aca="false">SUM(F32:F36)</f>
        <v>100</v>
      </c>
      <c r="G37" s="125" t="n">
        <f aca="false">E37/C37*100-100</f>
        <v>4.36612357170947</v>
      </c>
      <c r="H37" s="108"/>
      <c r="I37" s="109"/>
    </row>
    <row r="38" s="110" customFormat="true" ht="15" hidden="false" customHeight="true" outlineLevel="0" collapsed="false">
      <c r="A38" s="120"/>
      <c r="B38" s="126"/>
      <c r="C38" s="121"/>
      <c r="D38" s="124"/>
      <c r="E38" s="121"/>
      <c r="F38" s="124"/>
      <c r="G38" s="125"/>
      <c r="H38" s="108"/>
      <c r="I38" s="109"/>
    </row>
    <row r="39" s="110" customFormat="true" ht="15" hidden="false" customHeight="true" outlineLevel="0" collapsed="false">
      <c r="A39" s="127" t="s">
        <v>10</v>
      </c>
      <c r="B39" s="128" t="s">
        <v>64</v>
      </c>
      <c r="C39" s="91" t="n">
        <v>51061</v>
      </c>
      <c r="D39" s="129" t="n">
        <v>5.2</v>
      </c>
      <c r="E39" s="91" t="n">
        <v>55027</v>
      </c>
      <c r="F39" s="130" t="n">
        <v>5.3</v>
      </c>
      <c r="G39" s="131" t="n">
        <f aca="false">E39/C39*100-100</f>
        <v>7.76718043124889</v>
      </c>
      <c r="H39" s="108"/>
      <c r="I39" s="109"/>
    </row>
    <row r="40" s="110" customFormat="true" ht="15" hidden="false" customHeight="true" outlineLevel="0" collapsed="false">
      <c r="A40" s="73" t="s">
        <v>12</v>
      </c>
      <c r="B40" s="74" t="s">
        <v>92</v>
      </c>
      <c r="C40" s="30" t="n">
        <v>936346</v>
      </c>
      <c r="D40" s="132" t="n">
        <v>94.6</v>
      </c>
      <c r="E40" s="30" t="n">
        <v>975570</v>
      </c>
      <c r="F40" s="133" t="n">
        <v>94.5</v>
      </c>
      <c r="G40" s="113" t="n">
        <f aca="false">E40/C40*100-100</f>
        <v>4.18904977433556</v>
      </c>
      <c r="H40" s="108"/>
      <c r="I40" s="109"/>
    </row>
    <row r="41" s="110" customFormat="true" ht="15" hidden="false" customHeight="true" outlineLevel="0" collapsed="false">
      <c r="A41" s="73" t="s">
        <v>14</v>
      </c>
      <c r="B41" s="74" t="s">
        <v>89</v>
      </c>
      <c r="C41" s="30" t="n">
        <v>1700</v>
      </c>
      <c r="D41" s="132" t="n">
        <v>0.2</v>
      </c>
      <c r="E41" s="30" t="n">
        <v>1700</v>
      </c>
      <c r="F41" s="77" t="n">
        <v>0.2</v>
      </c>
      <c r="G41" s="113" t="n">
        <f aca="false">E41/C41*100-100</f>
        <v>0</v>
      </c>
      <c r="H41" s="108"/>
      <c r="I41" s="109"/>
    </row>
    <row r="42" s="110" customFormat="true" ht="15" hidden="false" customHeight="true" outlineLevel="0" collapsed="false">
      <c r="A42" s="73" t="s">
        <v>16</v>
      </c>
      <c r="B42" s="74" t="s">
        <v>76</v>
      </c>
      <c r="C42" s="30" t="n">
        <v>100</v>
      </c>
      <c r="D42" s="132" t="n">
        <v>0</v>
      </c>
      <c r="E42" s="30" t="n">
        <v>100</v>
      </c>
      <c r="F42" s="77" t="n">
        <v>0</v>
      </c>
      <c r="G42" s="113" t="n">
        <f aca="false">E42/C42*100-100</f>
        <v>0</v>
      </c>
      <c r="H42" s="108"/>
      <c r="I42" s="109"/>
    </row>
    <row r="43" s="110" customFormat="true" ht="15" hidden="false" customHeight="true" outlineLevel="0" collapsed="false">
      <c r="A43" s="79"/>
      <c r="B43" s="134"/>
      <c r="C43" s="80"/>
      <c r="D43" s="135"/>
      <c r="E43" s="80"/>
      <c r="F43" s="135"/>
      <c r="G43" s="119"/>
      <c r="H43" s="108"/>
      <c r="I43" s="109"/>
    </row>
    <row r="44" s="110" customFormat="true" ht="15" hidden="false" customHeight="true" outlineLevel="0" collapsed="false">
      <c r="A44" s="136"/>
      <c r="B44" s="137" t="s">
        <v>77</v>
      </c>
      <c r="C44" s="138" t="n">
        <f aca="false">SUM(C39:C43)</f>
        <v>989207</v>
      </c>
      <c r="D44" s="139" t="n">
        <f aca="false">SUM(D39:D43)</f>
        <v>100</v>
      </c>
      <c r="E44" s="138" t="n">
        <f aca="false">SUM(E39:E43)</f>
        <v>1032397</v>
      </c>
      <c r="F44" s="139" t="n">
        <f aca="false">SUM(F39:F43)</f>
        <v>100</v>
      </c>
      <c r="G44" s="140" t="n">
        <f aca="false">E44/C44*100-100</f>
        <v>4.36612357170947</v>
      </c>
      <c r="H44" s="108"/>
      <c r="I44" s="109"/>
    </row>
    <row r="45" s="110" customFormat="true" ht="15" hidden="false" customHeight="true" outlineLevel="0" collapsed="false">
      <c r="A45" s="141" t="s">
        <v>78</v>
      </c>
      <c r="B45" s="141"/>
      <c r="C45" s="115"/>
      <c r="D45" s="142"/>
      <c r="E45" s="143"/>
      <c r="F45" s="60" t="s">
        <v>79</v>
      </c>
      <c r="G45" s="60"/>
      <c r="H45" s="108"/>
      <c r="I45" s="109"/>
    </row>
    <row r="46" s="110" customFormat="true" ht="15" hidden="false" customHeight="true" outlineLevel="0" collapsed="false">
      <c r="A46" s="104"/>
      <c r="B46" s="104"/>
      <c r="C46" s="76"/>
      <c r="D46" s="105"/>
      <c r="E46" s="8"/>
      <c r="F46" s="51"/>
      <c r="G46" s="51"/>
      <c r="H46" s="108"/>
      <c r="I46" s="109"/>
    </row>
    <row r="47" s="110" customFormat="true" ht="13.5" hidden="false" customHeight="false" outlineLevel="0" collapsed="false">
      <c r="A47" s="144"/>
      <c r="B47" s="108"/>
      <c r="C47" s="108"/>
      <c r="D47" s="108"/>
      <c r="E47" s="145"/>
      <c r="F47" s="145"/>
      <c r="G47" s="145"/>
      <c r="H47" s="108"/>
      <c r="I47" s="109"/>
    </row>
    <row r="48" customFormat="false" ht="13.5" hidden="false" customHeight="false" outlineLevel="0" collapsed="false">
      <c r="A48" s="34"/>
      <c r="B48" s="34"/>
      <c r="C48" s="34"/>
      <c r="D48" s="34"/>
      <c r="E48" s="61"/>
      <c r="F48" s="61"/>
      <c r="G48" s="61"/>
      <c r="H48" s="34"/>
      <c r="I48" s="5"/>
    </row>
    <row r="49" customFormat="false" ht="13.5" hidden="false" customHeight="false" outlineLevel="0" collapsed="false">
      <c r="A49" s="34"/>
      <c r="B49" s="34"/>
      <c r="C49" s="34"/>
      <c r="D49" s="34"/>
      <c r="E49" s="61"/>
      <c r="F49" s="61"/>
      <c r="G49" s="61"/>
      <c r="H49" s="34"/>
      <c r="I49" s="5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5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5" colorId="64" zoomScale="82" zoomScaleNormal="82" zoomScalePageLayoutView="100" workbookViewId="0">
      <selection pane="topLeft" activeCell="E42" activeCellId="0" sqref="E42: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6" t="s">
        <v>93</v>
      </c>
      <c r="B1" s="146"/>
      <c r="C1" s="147"/>
      <c r="D1" s="148"/>
      <c r="E1" s="149"/>
      <c r="F1" s="150"/>
      <c r="G1" s="150"/>
    </row>
    <row r="2" customFormat="false" ht="15" hidden="false" customHeight="true" outlineLevel="0" collapsed="false">
      <c r="A2" s="151" t="s">
        <v>4</v>
      </c>
      <c r="B2" s="151"/>
      <c r="C2" s="70" t="s">
        <v>5</v>
      </c>
      <c r="D2" s="70"/>
      <c r="E2" s="71" t="s">
        <v>94</v>
      </c>
      <c r="F2" s="71"/>
      <c r="G2" s="71"/>
    </row>
    <row r="3" customFormat="false" ht="15" hidden="false" customHeight="true" outlineLevel="0" collapsed="false">
      <c r="A3" s="151"/>
      <c r="B3" s="151"/>
      <c r="C3" s="72" t="s">
        <v>7</v>
      </c>
      <c r="D3" s="70" t="s">
        <v>8</v>
      </c>
      <c r="E3" s="72" t="s">
        <v>7</v>
      </c>
      <c r="F3" s="70" t="s">
        <v>8</v>
      </c>
      <c r="G3" s="71" t="s">
        <v>9</v>
      </c>
    </row>
    <row r="4" customFormat="false" ht="15" hidden="false" customHeight="true" outlineLevel="0" collapsed="false">
      <c r="A4" s="152" t="s">
        <v>10</v>
      </c>
      <c r="B4" s="74" t="s">
        <v>95</v>
      </c>
      <c r="C4" s="153" t="n">
        <v>1008679</v>
      </c>
      <c r="D4" s="154" t="n">
        <v>20.9</v>
      </c>
      <c r="E4" s="153" t="n">
        <v>1006008</v>
      </c>
      <c r="F4" s="154" t="n">
        <v>20.1</v>
      </c>
      <c r="G4" s="155" t="n">
        <f aca="false">E4/C4*100-100</f>
        <v>-0.264801785305338</v>
      </c>
    </row>
    <row r="5" customFormat="false" ht="15" hidden="false" customHeight="true" outlineLevel="0" collapsed="false">
      <c r="A5" s="152" t="s">
        <v>12</v>
      </c>
      <c r="B5" s="74" t="s">
        <v>43</v>
      </c>
      <c r="C5" s="153" t="n">
        <v>1064081</v>
      </c>
      <c r="D5" s="154" t="n">
        <v>22</v>
      </c>
      <c r="E5" s="153" t="n">
        <v>1103665</v>
      </c>
      <c r="F5" s="154" t="n">
        <v>22</v>
      </c>
      <c r="G5" s="155" t="n">
        <f aca="false">E5/C5*100-100</f>
        <v>3.72001755505455</v>
      </c>
    </row>
    <row r="6" customFormat="false" ht="15" hidden="false" customHeight="true" outlineLevel="0" collapsed="false">
      <c r="A6" s="152" t="s">
        <v>14</v>
      </c>
      <c r="B6" s="74" t="s">
        <v>45</v>
      </c>
      <c r="C6" s="153" t="n">
        <v>685186</v>
      </c>
      <c r="D6" s="154" t="n">
        <v>14.2</v>
      </c>
      <c r="E6" s="153" t="n">
        <v>707726</v>
      </c>
      <c r="F6" s="154" t="n">
        <v>14.1</v>
      </c>
      <c r="G6" s="155" t="n">
        <f aca="false">E6/C6*100-100</f>
        <v>3.28961770964381</v>
      </c>
    </row>
    <row r="7" customFormat="false" ht="15" hidden="false" customHeight="true" outlineLevel="0" collapsed="false">
      <c r="A7" s="152" t="s">
        <v>16</v>
      </c>
      <c r="B7" s="74" t="s">
        <v>96</v>
      </c>
      <c r="C7" s="153" t="n">
        <v>1216523</v>
      </c>
      <c r="D7" s="154" t="n">
        <v>25.2</v>
      </c>
      <c r="E7" s="153" t="n">
        <v>1268042</v>
      </c>
      <c r="F7" s="154" t="n">
        <v>25.4</v>
      </c>
      <c r="G7" s="155" t="n">
        <f aca="false">E7/C7*100-100</f>
        <v>4.23493842697589</v>
      </c>
    </row>
    <row r="8" customFormat="false" ht="15" hidden="false" customHeight="true" outlineLevel="0" collapsed="false">
      <c r="A8" s="152" t="s">
        <v>18</v>
      </c>
      <c r="B8" s="74" t="s">
        <v>47</v>
      </c>
      <c r="C8" s="153" t="n">
        <v>683</v>
      </c>
      <c r="D8" s="154" t="n">
        <v>0</v>
      </c>
      <c r="E8" s="153" t="n">
        <v>706</v>
      </c>
      <c r="F8" s="154" t="n">
        <v>0</v>
      </c>
      <c r="G8" s="155" t="n">
        <f aca="false">E8/C8*100-100</f>
        <v>3.3674963396779</v>
      </c>
    </row>
    <row r="9" customFormat="false" ht="15" hidden="false" customHeight="true" outlineLevel="0" collapsed="false">
      <c r="A9" s="152" t="s">
        <v>20</v>
      </c>
      <c r="B9" s="74" t="s">
        <v>51</v>
      </c>
      <c r="C9" s="153" t="n">
        <v>854469</v>
      </c>
      <c r="D9" s="154" t="n">
        <v>17.7</v>
      </c>
      <c r="E9" s="153" t="n">
        <v>923149</v>
      </c>
      <c r="F9" s="154" t="n">
        <v>18.4</v>
      </c>
      <c r="G9" s="155" t="n">
        <f aca="false">E9/C9*100-100</f>
        <v>8.03774039783771</v>
      </c>
    </row>
    <row r="10" customFormat="false" ht="15" hidden="false" customHeight="true" outlineLevel="0" collapsed="false">
      <c r="A10" s="152" t="s">
        <v>24</v>
      </c>
      <c r="B10" s="74" t="s">
        <v>53</v>
      </c>
      <c r="C10" s="153" t="n">
        <v>1</v>
      </c>
      <c r="D10" s="154" t="n">
        <v>0</v>
      </c>
      <c r="E10" s="153" t="n">
        <v>1</v>
      </c>
      <c r="F10" s="154" t="n">
        <v>0</v>
      </c>
      <c r="G10" s="155" t="n">
        <f aca="false">E10/C10*100-100</f>
        <v>0</v>
      </c>
    </row>
    <row r="11" customFormat="false" ht="15" hidden="false" customHeight="true" outlineLevel="0" collapsed="false">
      <c r="A11" s="152" t="s">
        <v>26</v>
      </c>
      <c r="B11" s="74" t="s">
        <v>55</v>
      </c>
      <c r="C11" s="153" t="n">
        <v>50</v>
      </c>
      <c r="D11" s="154" t="n">
        <v>0</v>
      </c>
      <c r="E11" s="153" t="n">
        <v>50</v>
      </c>
      <c r="F11" s="154" t="n">
        <v>0</v>
      </c>
      <c r="G11" s="155" t="n">
        <f aca="false">E11/C11*100-100</f>
        <v>0</v>
      </c>
    </row>
    <row r="12" customFormat="false" ht="15" hidden="false" customHeight="true" outlineLevel="0" collapsed="false">
      <c r="A12" s="152"/>
      <c r="B12" s="74"/>
      <c r="C12" s="153"/>
      <c r="D12" s="156"/>
      <c r="E12" s="157"/>
      <c r="F12" s="156"/>
      <c r="G12" s="158"/>
    </row>
    <row r="13" customFormat="false" ht="15" hidden="false" customHeight="true" outlineLevel="0" collapsed="false">
      <c r="A13" s="159"/>
      <c r="B13" s="84" t="s">
        <v>61</v>
      </c>
      <c r="C13" s="160" t="n">
        <f aca="false">SUM(C4:C12)</f>
        <v>4829672</v>
      </c>
      <c r="D13" s="154" t="n">
        <f aca="false">SUM(D4:D12)</f>
        <v>100</v>
      </c>
      <c r="E13" s="157" t="n">
        <f aca="false">SUM(E4:E12)</f>
        <v>5009347</v>
      </c>
      <c r="F13" s="154" t="n">
        <f aca="false">SUM(F4:F12)</f>
        <v>100</v>
      </c>
      <c r="G13" s="155" t="n">
        <f aca="false">E13/C13*100-100</f>
        <v>3.72023193293458</v>
      </c>
    </row>
    <row r="14" customFormat="false" ht="15" hidden="false" customHeight="true" outlineLevel="0" collapsed="false">
      <c r="A14" s="161"/>
      <c r="B14" s="161"/>
      <c r="C14" s="162"/>
      <c r="D14" s="163"/>
      <c r="E14" s="162"/>
      <c r="F14" s="164"/>
      <c r="G14" s="163"/>
    </row>
    <row r="15" customFormat="false" ht="15" hidden="false" customHeight="true" outlineLevel="0" collapsed="false">
      <c r="A15" s="152" t="s">
        <v>10</v>
      </c>
      <c r="B15" s="74" t="s">
        <v>64</v>
      </c>
      <c r="C15" s="165" t="n">
        <v>171292</v>
      </c>
      <c r="D15" s="154" t="n">
        <v>3.5</v>
      </c>
      <c r="E15" s="165" t="n">
        <v>160081</v>
      </c>
      <c r="F15" s="154" t="n">
        <v>3.2</v>
      </c>
      <c r="G15" s="166" t="n">
        <f aca="false">E15/C15*100-100</f>
        <v>-6.54496415477664</v>
      </c>
    </row>
    <row r="16" customFormat="false" ht="15" hidden="false" customHeight="true" outlineLevel="0" collapsed="false">
      <c r="A16" s="152" t="s">
        <v>12</v>
      </c>
      <c r="B16" s="74" t="s">
        <v>84</v>
      </c>
      <c r="C16" s="153" t="n">
        <v>4280425</v>
      </c>
      <c r="D16" s="154" t="n">
        <v>88.7</v>
      </c>
      <c r="E16" s="153" t="n">
        <v>4425442</v>
      </c>
      <c r="F16" s="154" t="n">
        <v>88.4</v>
      </c>
      <c r="G16" s="155" t="n">
        <f aca="false">E16/C16*100-100</f>
        <v>3.38791124713083</v>
      </c>
    </row>
    <row r="17" customFormat="false" ht="15" hidden="false" customHeight="true" outlineLevel="0" collapsed="false">
      <c r="A17" s="152" t="s">
        <v>14</v>
      </c>
      <c r="B17" s="74" t="s">
        <v>97</v>
      </c>
      <c r="C17" s="153" t="n">
        <v>375821</v>
      </c>
      <c r="D17" s="154" t="n">
        <v>7.8</v>
      </c>
      <c r="E17" s="153" t="n">
        <v>421667</v>
      </c>
      <c r="F17" s="154" t="n">
        <v>8.4</v>
      </c>
      <c r="G17" s="155" t="n">
        <f aca="false">E17/C17*100-100</f>
        <v>12.1988925578933</v>
      </c>
    </row>
    <row r="18" customFormat="false" ht="15" hidden="false" customHeight="true" outlineLevel="0" collapsed="false">
      <c r="A18" s="152" t="s">
        <v>16</v>
      </c>
      <c r="B18" s="74" t="s">
        <v>98</v>
      </c>
      <c r="C18" s="153" t="n">
        <v>683</v>
      </c>
      <c r="D18" s="154" t="n">
        <v>0</v>
      </c>
      <c r="E18" s="153" t="n">
        <v>706</v>
      </c>
      <c r="F18" s="154" t="n">
        <v>0</v>
      </c>
      <c r="G18" s="155" t="n">
        <f aca="false">E18/C18*100-100</f>
        <v>3.3674963396779</v>
      </c>
    </row>
    <row r="19" customFormat="false" ht="15" hidden="false" customHeight="true" outlineLevel="0" collapsed="false">
      <c r="A19" s="152" t="s">
        <v>18</v>
      </c>
      <c r="B19" s="74" t="s">
        <v>89</v>
      </c>
      <c r="C19" s="153" t="n">
        <v>1351</v>
      </c>
      <c r="D19" s="154" t="n">
        <v>0</v>
      </c>
      <c r="E19" s="153" t="n">
        <v>1351</v>
      </c>
      <c r="F19" s="154" t="n">
        <v>0</v>
      </c>
      <c r="G19" s="155" t="n">
        <f aca="false">E19/C19*100-100</f>
        <v>0</v>
      </c>
    </row>
    <row r="20" customFormat="false" ht="15" hidden="false" customHeight="true" outlineLevel="0" collapsed="false">
      <c r="A20" s="152" t="s">
        <v>20</v>
      </c>
      <c r="B20" s="74" t="s">
        <v>76</v>
      </c>
      <c r="C20" s="153" t="n">
        <v>100</v>
      </c>
      <c r="D20" s="154" t="n">
        <v>0</v>
      </c>
      <c r="E20" s="153" t="n">
        <v>100</v>
      </c>
      <c r="F20" s="154" t="n">
        <v>0</v>
      </c>
      <c r="G20" s="155" t="n">
        <f aca="false">E20/C20*100-100</f>
        <v>0</v>
      </c>
    </row>
    <row r="21" customFormat="false" ht="15" hidden="false" customHeight="true" outlineLevel="0" collapsed="false">
      <c r="A21" s="167"/>
      <c r="B21" s="74"/>
      <c r="C21" s="153"/>
      <c r="D21" s="156"/>
      <c r="E21" s="153"/>
      <c r="F21" s="156"/>
      <c r="G21" s="158"/>
    </row>
    <row r="22" customFormat="false" ht="15" hidden="false" customHeight="true" outlineLevel="0" collapsed="false">
      <c r="A22" s="168"/>
      <c r="B22" s="95" t="s">
        <v>77</v>
      </c>
      <c r="C22" s="169" t="n">
        <f aca="false">SUM(C15:C21)</f>
        <v>4829672</v>
      </c>
      <c r="D22" s="170" t="n">
        <f aca="false">SUM(D15:D21)</f>
        <v>100</v>
      </c>
      <c r="E22" s="169" t="n">
        <f aca="false">SUM(E15:E21)</f>
        <v>5009347</v>
      </c>
      <c r="F22" s="170" t="n">
        <f aca="false">SUM(F15:F21)</f>
        <v>100</v>
      </c>
      <c r="G22" s="171" t="n">
        <f aca="false">E22/C22*100-100</f>
        <v>3.72023193293458</v>
      </c>
    </row>
    <row r="23" customFormat="false" ht="15" hidden="false" customHeight="true" outlineLevel="0" collapsed="false">
      <c r="A23" s="141" t="s">
        <v>99</v>
      </c>
      <c r="B23" s="141"/>
      <c r="C23" s="172"/>
      <c r="D23" s="173"/>
      <c r="E23" s="172"/>
      <c r="F23" s="101" t="s">
        <v>79</v>
      </c>
      <c r="G23" s="101"/>
    </row>
    <row r="24" customFormat="false" ht="15" hidden="false" customHeight="true" outlineLevel="0" collapsed="false">
      <c r="A24" s="174"/>
      <c r="B24" s="175"/>
      <c r="C24" s="172"/>
      <c r="D24" s="173"/>
      <c r="E24" s="172"/>
      <c r="F24" s="173"/>
      <c r="G24" s="173"/>
    </row>
    <row r="25" customFormat="false" ht="15" hidden="false" customHeight="true" outlineLevel="0" collapsed="false">
      <c r="A25" s="66" t="s">
        <v>100</v>
      </c>
      <c r="B25" s="176"/>
      <c r="C25" s="147"/>
      <c r="D25" s="148"/>
      <c r="E25" s="147"/>
      <c r="F25" s="148"/>
      <c r="G25" s="148"/>
    </row>
    <row r="26" customFormat="false" ht="15" hidden="false" customHeight="true" outlineLevel="0" collapsed="false">
      <c r="A26" s="69" t="s">
        <v>4</v>
      </c>
      <c r="B26" s="69"/>
      <c r="C26" s="70" t="s">
        <v>5</v>
      </c>
      <c r="D26" s="70"/>
      <c r="E26" s="71" t="s">
        <v>94</v>
      </c>
      <c r="F26" s="71"/>
      <c r="G26" s="71"/>
    </row>
    <row r="27" customFormat="false" ht="15" hidden="false" customHeight="true" outlineLevel="0" collapsed="false">
      <c r="A27" s="69"/>
      <c r="B27" s="69"/>
      <c r="C27" s="72" t="s">
        <v>7</v>
      </c>
      <c r="D27" s="70" t="s">
        <v>8</v>
      </c>
      <c r="E27" s="72" t="s">
        <v>7</v>
      </c>
      <c r="F27" s="70" t="s">
        <v>8</v>
      </c>
      <c r="G27" s="71" t="s">
        <v>9</v>
      </c>
    </row>
    <row r="28" customFormat="false" ht="15" hidden="false" customHeight="true" outlineLevel="0" collapsed="false">
      <c r="A28" s="152" t="s">
        <v>10</v>
      </c>
      <c r="B28" s="111" t="s">
        <v>43</v>
      </c>
      <c r="C28" s="177" t="n">
        <v>81600</v>
      </c>
      <c r="D28" s="178" t="n">
        <v>28.3</v>
      </c>
      <c r="E28" s="177" t="n">
        <v>64200</v>
      </c>
      <c r="F28" s="178" t="n">
        <v>27.2</v>
      </c>
      <c r="G28" s="178" t="n">
        <f aca="false">E28/C28*100-100</f>
        <v>-21.3235294117647</v>
      </c>
    </row>
    <row r="29" customFormat="false" ht="15" hidden="false" customHeight="true" outlineLevel="0" collapsed="false">
      <c r="A29" s="152" t="s">
        <v>12</v>
      </c>
      <c r="B29" s="111" t="s">
        <v>51</v>
      </c>
      <c r="C29" s="177" t="n">
        <v>75870</v>
      </c>
      <c r="D29" s="178" t="n">
        <v>26.3</v>
      </c>
      <c r="E29" s="177" t="n">
        <v>59372</v>
      </c>
      <c r="F29" s="178" t="n">
        <v>25.1</v>
      </c>
      <c r="G29" s="178" t="n">
        <f aca="false">E29/C29*100-100</f>
        <v>-21.7450902860156</v>
      </c>
    </row>
    <row r="30" customFormat="false" ht="15" hidden="false" customHeight="true" outlineLevel="0" collapsed="false">
      <c r="A30" s="152" t="s">
        <v>14</v>
      </c>
      <c r="B30" s="111" t="s">
        <v>57</v>
      </c>
      <c r="C30" s="179" t="n">
        <v>130700</v>
      </c>
      <c r="D30" s="178" t="n">
        <v>45.4</v>
      </c>
      <c r="E30" s="179" t="n">
        <v>112700</v>
      </c>
      <c r="F30" s="178" t="n">
        <v>47.7</v>
      </c>
      <c r="G30" s="178" t="n">
        <f aca="false">E30/C30*100-100</f>
        <v>-13.7719969395562</v>
      </c>
    </row>
    <row r="31" customFormat="false" ht="15" hidden="false" customHeight="true" outlineLevel="0" collapsed="false">
      <c r="A31" s="167"/>
      <c r="B31" s="111"/>
      <c r="C31" s="180"/>
      <c r="D31" s="181"/>
      <c r="E31" s="180"/>
      <c r="F31" s="181"/>
      <c r="G31" s="182"/>
    </row>
    <row r="32" customFormat="false" ht="15" hidden="false" customHeight="true" outlineLevel="0" collapsed="false">
      <c r="A32" s="152"/>
      <c r="B32" s="84" t="s">
        <v>61</v>
      </c>
      <c r="C32" s="183" t="n">
        <f aca="false">SUM(C28:C31)</f>
        <v>288170</v>
      </c>
      <c r="D32" s="184" t="n">
        <v>100</v>
      </c>
      <c r="E32" s="183" t="n">
        <f aca="false">SUM(E28:E31)</f>
        <v>236272</v>
      </c>
      <c r="F32" s="184" t="n">
        <f aca="false">SUM(F28:F31)</f>
        <v>100</v>
      </c>
      <c r="G32" s="164" t="n">
        <f aca="false">E32/C32*100-100</f>
        <v>-18.0095082763647</v>
      </c>
    </row>
    <row r="33" customFormat="false" ht="15" hidden="false" customHeight="true" outlineLevel="0" collapsed="false">
      <c r="A33" s="161"/>
      <c r="B33" s="161"/>
      <c r="C33" s="185"/>
      <c r="D33" s="184"/>
      <c r="E33" s="185"/>
      <c r="F33" s="184"/>
      <c r="G33" s="164"/>
    </row>
    <row r="34" customFormat="false" ht="15" hidden="false" customHeight="true" outlineLevel="0" collapsed="false">
      <c r="A34" s="152" t="s">
        <v>10</v>
      </c>
      <c r="B34" s="111" t="s">
        <v>101</v>
      </c>
      <c r="C34" s="186" t="n">
        <v>244249</v>
      </c>
      <c r="D34" s="187" t="n">
        <v>84.8</v>
      </c>
      <c r="E34" s="186" t="n">
        <v>181548</v>
      </c>
      <c r="F34" s="187" t="n">
        <v>76.8</v>
      </c>
      <c r="G34" s="178" t="n">
        <f aca="false">E34/C34*100-100</f>
        <v>-25.6709341696384</v>
      </c>
    </row>
    <row r="35" customFormat="false" ht="15" hidden="false" customHeight="true" outlineLevel="0" collapsed="false">
      <c r="A35" s="152" t="s">
        <v>12</v>
      </c>
      <c r="B35" s="111" t="s">
        <v>74</v>
      </c>
      <c r="C35" s="188" t="n">
        <v>43921</v>
      </c>
      <c r="D35" s="154" t="n">
        <v>15.2</v>
      </c>
      <c r="E35" s="179" t="n">
        <v>54724</v>
      </c>
      <c r="F35" s="154" t="n">
        <v>23.2</v>
      </c>
      <c r="G35" s="178" t="n">
        <f aca="false">E35/C35*100-100</f>
        <v>24.596434507411</v>
      </c>
    </row>
    <row r="36" customFormat="false" ht="15" hidden="false" customHeight="true" outlineLevel="0" collapsed="false">
      <c r="A36" s="167"/>
      <c r="B36" s="189"/>
      <c r="C36" s="180"/>
      <c r="D36" s="156"/>
      <c r="E36" s="190"/>
      <c r="F36" s="156"/>
      <c r="G36" s="182"/>
    </row>
    <row r="37" customFormat="false" ht="15" hidden="false" customHeight="true" outlineLevel="0" collapsed="false">
      <c r="A37" s="191"/>
      <c r="B37" s="95" t="s">
        <v>77</v>
      </c>
      <c r="C37" s="192" t="n">
        <f aca="false">SUM(C34:C35)</f>
        <v>288170</v>
      </c>
      <c r="D37" s="193" t="n">
        <v>100</v>
      </c>
      <c r="E37" s="192" t="n">
        <f aca="false">SUM(E34:E35)</f>
        <v>236272</v>
      </c>
      <c r="F37" s="193" t="n">
        <f aca="false">SUM(F34:F35)</f>
        <v>100</v>
      </c>
      <c r="G37" s="194" t="n">
        <f aca="false">E37/C37*100-100</f>
        <v>-18.0095082763647</v>
      </c>
    </row>
    <row r="38" customFormat="false" ht="15" hidden="false" customHeight="true" outlineLevel="0" collapsed="false">
      <c r="A38" s="195" t="s">
        <v>99</v>
      </c>
      <c r="B38" s="173"/>
      <c r="C38" s="172"/>
      <c r="D38" s="173"/>
      <c r="E38" s="172"/>
      <c r="F38" s="101" t="s">
        <v>79</v>
      </c>
      <c r="G38" s="101"/>
    </row>
    <row r="39" customFormat="false" ht="15" hidden="false" customHeight="true" outlineLevel="0" collapsed="false">
      <c r="A39" s="196"/>
      <c r="B39" s="196"/>
      <c r="C39" s="196"/>
      <c r="D39" s="196"/>
      <c r="E39" s="196"/>
      <c r="F39" s="196"/>
      <c r="G39" s="196"/>
    </row>
    <row r="40" customFormat="false" ht="15" hidden="false" customHeight="true" outlineLevel="0" collapsed="false">
      <c r="A40" s="66" t="s">
        <v>102</v>
      </c>
      <c r="B40" s="66"/>
      <c r="C40" s="147"/>
      <c r="D40" s="148"/>
      <c r="E40" s="147"/>
      <c r="F40" s="148"/>
      <c r="G40" s="148"/>
    </row>
    <row r="41" customFormat="false" ht="13.5" hidden="false" customHeight="false" outlineLevel="0" collapsed="false">
      <c r="A41" s="69" t="s">
        <v>4</v>
      </c>
      <c r="B41" s="69"/>
      <c r="C41" s="197" t="s">
        <v>5</v>
      </c>
      <c r="D41" s="197"/>
      <c r="E41" s="198" t="s">
        <v>94</v>
      </c>
      <c r="F41" s="198"/>
      <c r="G41" s="198"/>
    </row>
    <row r="42" customFormat="false" ht="13.5" hidden="false" customHeight="false" outlineLevel="0" collapsed="false">
      <c r="A42" s="69"/>
      <c r="B42" s="69"/>
      <c r="C42" s="72" t="s">
        <v>7</v>
      </c>
      <c r="D42" s="70" t="s">
        <v>8</v>
      </c>
      <c r="E42" s="72" t="s">
        <v>7</v>
      </c>
      <c r="F42" s="70" t="s">
        <v>8</v>
      </c>
      <c r="G42" s="71" t="s">
        <v>9</v>
      </c>
    </row>
    <row r="43" customFormat="false" ht="13.5" hidden="false" customHeight="false" outlineLevel="0" collapsed="false">
      <c r="A43" s="152" t="s">
        <v>10</v>
      </c>
      <c r="B43" s="111" t="s">
        <v>51</v>
      </c>
      <c r="C43" s="153" t="n">
        <v>56784</v>
      </c>
      <c r="D43" s="154" t="n">
        <v>100</v>
      </c>
      <c r="E43" s="153" t="n">
        <v>36717</v>
      </c>
      <c r="F43" s="154" t="n">
        <v>100</v>
      </c>
      <c r="G43" s="155" t="n">
        <f aca="false">E43/C43*100-100</f>
        <v>-35.3391800507185</v>
      </c>
    </row>
    <row r="44" customFormat="false" ht="13.5" hidden="false" customHeight="false" outlineLevel="0" collapsed="false">
      <c r="A44" s="167"/>
      <c r="B44" s="189"/>
      <c r="C44" s="199"/>
      <c r="D44" s="200"/>
      <c r="E44" s="201"/>
      <c r="F44" s="201"/>
    </row>
    <row r="45" customFormat="false" ht="13.5" hidden="false" customHeight="false" outlineLevel="0" collapsed="false">
      <c r="A45" s="159"/>
      <c r="B45" s="202" t="s">
        <v>61</v>
      </c>
      <c r="C45" s="160" t="n">
        <f aca="false">SUM(C43:C44)</f>
        <v>56784</v>
      </c>
      <c r="D45" s="203" t="n">
        <f aca="false">SUM(D43:D44)</f>
        <v>100</v>
      </c>
      <c r="E45" s="160" t="n">
        <f aca="false">SUM(E43:E44)</f>
        <v>36717</v>
      </c>
      <c r="F45" s="184" t="n">
        <f aca="false">SUM(F43:F44)</f>
        <v>100</v>
      </c>
      <c r="G45" s="204" t="n">
        <f aca="false">E45/C45*100-100</f>
        <v>-35.3391800507185</v>
      </c>
    </row>
    <row r="46" customFormat="false" ht="13.5" hidden="false" customHeight="false" outlineLevel="0" collapsed="false">
      <c r="A46" s="205"/>
      <c r="B46" s="205"/>
      <c r="C46" s="162"/>
      <c r="D46" s="184"/>
      <c r="E46" s="162"/>
      <c r="F46" s="164"/>
      <c r="G46" s="204"/>
    </row>
    <row r="47" customFormat="false" ht="13.5" hidden="false" customHeight="false" outlineLevel="0" collapsed="false">
      <c r="A47" s="152" t="s">
        <v>103</v>
      </c>
      <c r="B47" s="74" t="s">
        <v>74</v>
      </c>
      <c r="C47" s="177" t="n">
        <v>56784</v>
      </c>
      <c r="D47" s="206" t="n">
        <v>100</v>
      </c>
      <c r="E47" s="177" t="n">
        <v>36717</v>
      </c>
      <c r="F47" s="154" t="n">
        <v>100</v>
      </c>
      <c r="G47" s="155" t="n">
        <f aca="false">E47/C47*100-100</f>
        <v>-35.3391800507185</v>
      </c>
    </row>
    <row r="48" customFormat="false" ht="13.5" hidden="false" customHeight="false" outlineLevel="0" collapsed="false">
      <c r="A48" s="167"/>
      <c r="B48" s="207"/>
      <c r="C48" s="208"/>
      <c r="D48" s="209"/>
      <c r="E48" s="208"/>
      <c r="F48" s="182"/>
      <c r="G48" s="158"/>
    </row>
    <row r="49" customFormat="false" ht="14.25" hidden="false" customHeight="false" outlineLevel="0" collapsed="false">
      <c r="A49" s="168"/>
      <c r="B49" s="210" t="s">
        <v>77</v>
      </c>
      <c r="C49" s="211" t="n">
        <f aca="false">SUM(C47:C48)</f>
        <v>56784</v>
      </c>
      <c r="D49" s="212" t="n">
        <f aca="false">SUM(D47:D48)</f>
        <v>100</v>
      </c>
      <c r="E49" s="211" t="n">
        <f aca="false">SUM(E47:E48)</f>
        <v>36717</v>
      </c>
      <c r="F49" s="193" t="n">
        <f aca="false">SUM(F47:F48)</f>
        <v>100</v>
      </c>
      <c r="G49" s="213" t="n">
        <f aca="false">E49/C49*100-100</f>
        <v>-35.3391800507185</v>
      </c>
    </row>
    <row r="50" customFormat="false" ht="13.5" hidden="false" customHeight="false" outlineLevel="0" collapsed="false">
      <c r="A50" s="141" t="s">
        <v>99</v>
      </c>
      <c r="B50" s="141"/>
      <c r="C50" s="5"/>
      <c r="D50" s="5"/>
      <c r="E50" s="214"/>
      <c r="F50" s="60" t="s">
        <v>79</v>
      </c>
      <c r="G50" s="60"/>
    </row>
    <row r="51" customFormat="false" ht="13.5" hidden="false" customHeight="false" outlineLevel="0" collapsed="false">
      <c r="A51" s="5"/>
      <c r="B51" s="5"/>
      <c r="C51" s="5"/>
      <c r="D51" s="5"/>
      <c r="E51" s="215"/>
      <c r="F51" s="215"/>
      <c r="G51" s="215"/>
    </row>
    <row r="52" customFormat="false" ht="13.5" hidden="false" customHeight="false" outlineLevel="0" collapsed="false">
      <c r="A52" s="5"/>
      <c r="B52" s="5"/>
      <c r="C52" s="5"/>
      <c r="D52" s="5"/>
      <c r="E52" s="215"/>
      <c r="F52" s="215"/>
      <c r="G52" s="21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39" activeCellId="0" sqref="E39:F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6" t="s">
        <v>104</v>
      </c>
      <c r="B1" s="66"/>
      <c r="C1" s="216"/>
      <c r="D1" s="217"/>
      <c r="E1" s="216"/>
      <c r="F1" s="217"/>
      <c r="G1" s="217"/>
    </row>
    <row r="2" customFormat="false" ht="15" hidden="false" customHeight="true" outlineLevel="0" collapsed="false">
      <c r="A2" s="69" t="s">
        <v>4</v>
      </c>
      <c r="B2" s="69"/>
      <c r="C2" s="70" t="s">
        <v>5</v>
      </c>
      <c r="D2" s="70"/>
      <c r="E2" s="71" t="s">
        <v>94</v>
      </c>
      <c r="F2" s="71"/>
      <c r="G2" s="71"/>
    </row>
    <row r="3" customFormat="false" ht="15" hidden="false" customHeight="true" outlineLevel="0" collapsed="false">
      <c r="A3" s="69"/>
      <c r="B3" s="69"/>
      <c r="C3" s="218" t="s">
        <v>7</v>
      </c>
      <c r="D3" s="219" t="s">
        <v>8</v>
      </c>
      <c r="E3" s="72" t="s">
        <v>105</v>
      </c>
      <c r="F3" s="70" t="s">
        <v>8</v>
      </c>
      <c r="G3" s="71" t="s">
        <v>9</v>
      </c>
    </row>
    <row r="4" customFormat="false" ht="15" hidden="false" customHeight="true" outlineLevel="0" collapsed="false">
      <c r="A4" s="220" t="s">
        <v>10</v>
      </c>
      <c r="B4" s="74" t="s">
        <v>41</v>
      </c>
      <c r="C4" s="221" t="n">
        <v>82811</v>
      </c>
      <c r="D4" s="222" t="n">
        <v>17.8</v>
      </c>
      <c r="E4" s="223" t="n">
        <v>216901</v>
      </c>
      <c r="F4" s="224" t="n">
        <v>85.6</v>
      </c>
      <c r="G4" s="225" t="s">
        <v>106</v>
      </c>
    </row>
    <row r="5" customFormat="false" ht="15" hidden="false" customHeight="true" outlineLevel="0" collapsed="false">
      <c r="A5" s="220" t="s">
        <v>12</v>
      </c>
      <c r="B5" s="74" t="s">
        <v>45</v>
      </c>
      <c r="C5" s="221" t="n">
        <v>123</v>
      </c>
      <c r="D5" s="222" t="n">
        <v>0</v>
      </c>
      <c r="E5" s="223" t="n">
        <v>58</v>
      </c>
      <c r="F5" s="224" t="n">
        <v>0</v>
      </c>
      <c r="G5" s="225" t="n">
        <f aca="false">E5/C5*100-100</f>
        <v>-52.8455284552846</v>
      </c>
    </row>
    <row r="6" customFormat="false" ht="15" hidden="false" customHeight="true" outlineLevel="0" collapsed="false">
      <c r="A6" s="220" t="s">
        <v>14</v>
      </c>
      <c r="B6" s="74" t="s">
        <v>47</v>
      </c>
      <c r="C6" s="221" t="n">
        <v>127</v>
      </c>
      <c r="D6" s="222" t="n">
        <v>0</v>
      </c>
      <c r="E6" s="223" t="n">
        <v>135</v>
      </c>
      <c r="F6" s="224" t="n">
        <v>0.1</v>
      </c>
      <c r="G6" s="225" t="n">
        <f aca="false">E6/C6*100-100</f>
        <v>6.29921259842521</v>
      </c>
    </row>
    <row r="7" customFormat="false" ht="15" hidden="false" customHeight="true" outlineLevel="0" collapsed="false">
      <c r="A7" s="220" t="s">
        <v>16</v>
      </c>
      <c r="B7" s="74" t="s">
        <v>51</v>
      </c>
      <c r="C7" s="226" t="n">
        <v>618</v>
      </c>
      <c r="D7" s="227" t="n">
        <v>0.1</v>
      </c>
      <c r="E7" s="228" t="n">
        <v>63</v>
      </c>
      <c r="F7" s="225" t="n">
        <v>0</v>
      </c>
      <c r="G7" s="225" t="n">
        <f aca="false">E7/C7*100-100</f>
        <v>-89.8058252427184</v>
      </c>
    </row>
    <row r="8" customFormat="false" ht="15" hidden="false" customHeight="true" outlineLevel="0" collapsed="false">
      <c r="A8" s="220" t="s">
        <v>18</v>
      </c>
      <c r="B8" s="74" t="s">
        <v>55</v>
      </c>
      <c r="C8" s="226" t="n">
        <v>35416</v>
      </c>
      <c r="D8" s="227" t="n">
        <v>7.6</v>
      </c>
      <c r="E8" s="228" t="n">
        <v>34337</v>
      </c>
      <c r="F8" s="225" t="n">
        <v>13.5</v>
      </c>
      <c r="G8" s="225" t="n">
        <f aca="false">E8/C8*100-100</f>
        <v>-3.04664558391687</v>
      </c>
    </row>
    <row r="9" customFormat="false" ht="15" hidden="false" customHeight="true" outlineLevel="0" collapsed="false">
      <c r="A9" s="220" t="s">
        <v>20</v>
      </c>
      <c r="B9" s="74" t="s">
        <v>57</v>
      </c>
      <c r="C9" s="226" t="n">
        <v>346600</v>
      </c>
      <c r="D9" s="227" t="n">
        <v>74.5</v>
      </c>
      <c r="E9" s="228" t="n">
        <v>2000</v>
      </c>
      <c r="F9" s="225" t="n">
        <v>0.8</v>
      </c>
      <c r="G9" s="225" t="n">
        <f aca="false">E9/C9*100-100</f>
        <v>-99.4229659549913</v>
      </c>
    </row>
    <row r="10" customFormat="false" ht="15" hidden="false" customHeight="true" outlineLevel="0" collapsed="false">
      <c r="A10" s="220"/>
      <c r="B10" s="74"/>
      <c r="C10" s="229"/>
      <c r="D10" s="230"/>
      <c r="E10" s="231"/>
      <c r="F10" s="232"/>
      <c r="G10" s="224"/>
    </row>
    <row r="11" customFormat="false" ht="15" hidden="false" customHeight="true" outlineLevel="0" collapsed="false">
      <c r="A11" s="233"/>
      <c r="B11" s="84" t="s">
        <v>61</v>
      </c>
      <c r="C11" s="229" t="n">
        <f aca="false">SUM(C4:C10)</f>
        <v>465695</v>
      </c>
      <c r="D11" s="234" t="n">
        <f aca="false">ROUND(C11/C$11*100,1)</f>
        <v>100</v>
      </c>
      <c r="E11" s="231" t="n">
        <f aca="false">SUM(E4:E10)</f>
        <v>253494</v>
      </c>
      <c r="F11" s="235" t="n">
        <f aca="false">SUM(F4:F10)</f>
        <v>100</v>
      </c>
      <c r="G11" s="236" t="n">
        <f aca="false">E11/C11*100-100</f>
        <v>-45.5665188589098</v>
      </c>
    </row>
    <row r="12" customFormat="false" ht="15" hidden="false" customHeight="true" outlineLevel="0" collapsed="false">
      <c r="A12" s="237"/>
      <c r="B12" s="237"/>
      <c r="C12" s="238"/>
      <c r="D12" s="239"/>
      <c r="E12" s="240"/>
      <c r="F12" s="241"/>
      <c r="G12" s="241"/>
    </row>
    <row r="13" customFormat="false" ht="15" hidden="false" customHeight="true" outlineLevel="0" collapsed="false">
      <c r="A13" s="220" t="s">
        <v>10</v>
      </c>
      <c r="B13" s="74" t="s">
        <v>107</v>
      </c>
      <c r="C13" s="242" t="n">
        <v>419290</v>
      </c>
      <c r="D13" s="243" t="n">
        <v>90</v>
      </c>
      <c r="E13" s="244" t="n">
        <v>175942</v>
      </c>
      <c r="F13" s="245" t="n">
        <v>69.4</v>
      </c>
      <c r="G13" s="246" t="n">
        <f aca="false">E13/C13*100-100</f>
        <v>-58.0381120465549</v>
      </c>
    </row>
    <row r="14" customFormat="false" ht="15" hidden="false" customHeight="true" outlineLevel="0" collapsed="false">
      <c r="A14" s="220" t="s">
        <v>12</v>
      </c>
      <c r="B14" s="74" t="s">
        <v>74</v>
      </c>
      <c r="C14" s="221" t="n">
        <v>46405</v>
      </c>
      <c r="D14" s="247" t="n">
        <v>10</v>
      </c>
      <c r="E14" s="223" t="n">
        <v>77552</v>
      </c>
      <c r="F14" s="224" t="n">
        <v>30.6</v>
      </c>
      <c r="G14" s="225" t="n">
        <f aca="false">E14/C14*100-100</f>
        <v>67.1199224221528</v>
      </c>
    </row>
    <row r="15" customFormat="false" ht="15" hidden="false" customHeight="true" outlineLevel="0" collapsed="false">
      <c r="A15" s="248"/>
      <c r="B15" s="249"/>
      <c r="C15" s="229"/>
      <c r="D15" s="250"/>
      <c r="E15" s="231"/>
      <c r="F15" s="251"/>
      <c r="G15" s="251"/>
    </row>
    <row r="16" customFormat="false" ht="15" hidden="false" customHeight="true" outlineLevel="0" collapsed="false">
      <c r="A16" s="252"/>
      <c r="B16" s="210" t="s">
        <v>77</v>
      </c>
      <c r="C16" s="253" t="n">
        <f aca="false">SUM(C13:C14)</f>
        <v>465695</v>
      </c>
      <c r="D16" s="254" t="n">
        <f aca="false">C16/C$16*100</f>
        <v>100</v>
      </c>
      <c r="E16" s="255" t="n">
        <f aca="false">SUM(E13:E15)</f>
        <v>253494</v>
      </c>
      <c r="F16" s="245" t="n">
        <f aca="false">SUM(F13:F15)</f>
        <v>100</v>
      </c>
      <c r="G16" s="256" t="n">
        <f aca="false">E16/C16*100-100</f>
        <v>-45.5665188589098</v>
      </c>
    </row>
    <row r="17" customFormat="false" ht="15" hidden="false" customHeight="true" outlineLevel="0" collapsed="false">
      <c r="A17" s="141" t="s">
        <v>99</v>
      </c>
      <c r="B17" s="141"/>
      <c r="C17" s="257"/>
      <c r="D17" s="258"/>
      <c r="E17" s="259"/>
      <c r="F17" s="101" t="s">
        <v>79</v>
      </c>
      <c r="G17" s="101"/>
    </row>
    <row r="18" customFormat="false" ht="15" hidden="false" customHeight="true" outlineLevel="0" collapsed="false">
      <c r="A18" s="260"/>
      <c r="B18" s="260"/>
      <c r="C18" s="257"/>
      <c r="D18" s="258"/>
      <c r="E18" s="259"/>
      <c r="F18" s="261"/>
      <c r="G18" s="261"/>
    </row>
    <row r="19" customFormat="false" ht="15" hidden="false" customHeight="true" outlineLevel="0" collapsed="false">
      <c r="A19" s="260"/>
      <c r="B19" s="260"/>
      <c r="C19" s="257"/>
      <c r="D19" s="258"/>
      <c r="E19" s="259"/>
      <c r="F19" s="262"/>
      <c r="G19" s="262"/>
    </row>
    <row r="20" customFormat="false" ht="15" hidden="false" customHeight="true" outlineLevel="0" collapsed="false">
      <c r="A20" s="263" t="s">
        <v>108</v>
      </c>
      <c r="B20" s="263"/>
      <c r="C20" s="216"/>
      <c r="D20" s="217"/>
      <c r="E20" s="264"/>
      <c r="F20" s="265"/>
      <c r="G20" s="265"/>
    </row>
    <row r="21" customFormat="false" ht="15" hidden="false" customHeight="true" outlineLevel="0" collapsed="false">
      <c r="A21" s="69" t="s">
        <v>4</v>
      </c>
      <c r="B21" s="69"/>
      <c r="C21" s="70" t="s">
        <v>5</v>
      </c>
      <c r="D21" s="70"/>
      <c r="E21" s="71" t="s">
        <v>94</v>
      </c>
      <c r="F21" s="71"/>
      <c r="G21" s="71"/>
    </row>
    <row r="22" customFormat="false" ht="15" hidden="false" customHeight="true" outlineLevel="0" collapsed="false">
      <c r="A22" s="69"/>
      <c r="B22" s="69"/>
      <c r="C22" s="218" t="s">
        <v>7</v>
      </c>
      <c r="D22" s="219" t="s">
        <v>8</v>
      </c>
      <c r="E22" s="72" t="s">
        <v>7</v>
      </c>
      <c r="F22" s="70" t="s">
        <v>8</v>
      </c>
      <c r="G22" s="71" t="s">
        <v>9</v>
      </c>
    </row>
    <row r="23" customFormat="false" ht="15" hidden="false" customHeight="true" outlineLevel="0" collapsed="false">
      <c r="A23" s="220" t="s">
        <v>10</v>
      </c>
      <c r="B23" s="111" t="s">
        <v>41</v>
      </c>
      <c r="C23" s="221" t="n">
        <v>37486</v>
      </c>
      <c r="D23" s="266" t="n">
        <v>46.4</v>
      </c>
      <c r="E23" s="267" t="n">
        <v>38786</v>
      </c>
      <c r="F23" s="268" t="n">
        <v>63.3</v>
      </c>
      <c r="G23" s="225" t="n">
        <f aca="false">E23/C23*100-100</f>
        <v>3.46796137224563</v>
      </c>
    </row>
    <row r="24" customFormat="false" ht="15" hidden="false" customHeight="true" outlineLevel="0" collapsed="false">
      <c r="A24" s="220" t="s">
        <v>12</v>
      </c>
      <c r="B24" s="111" t="s">
        <v>47</v>
      </c>
      <c r="C24" s="221" t="n">
        <v>123</v>
      </c>
      <c r="D24" s="266" t="n">
        <v>0.2</v>
      </c>
      <c r="E24" s="267" t="n">
        <v>126</v>
      </c>
      <c r="F24" s="268" t="n">
        <v>0.2</v>
      </c>
      <c r="G24" s="225" t="n">
        <f aca="false">E24/C24*100-100</f>
        <v>2.4390243902439</v>
      </c>
    </row>
    <row r="25" customFormat="false" ht="15" hidden="false" customHeight="true" outlineLevel="0" collapsed="false">
      <c r="A25" s="220" t="s">
        <v>14</v>
      </c>
      <c r="B25" s="111" t="s">
        <v>51</v>
      </c>
      <c r="C25" s="221" t="n">
        <v>42114</v>
      </c>
      <c r="D25" s="266" t="n">
        <v>52.2</v>
      </c>
      <c r="E25" s="267" t="n">
        <v>22381</v>
      </c>
      <c r="F25" s="268" t="n">
        <v>36.5</v>
      </c>
      <c r="G25" s="225" t="n">
        <f aca="false">E25/C25*100-100</f>
        <v>-46.8561523483877</v>
      </c>
    </row>
    <row r="26" customFormat="false" ht="15" hidden="false" customHeight="true" outlineLevel="0" collapsed="false">
      <c r="A26" s="269" t="s">
        <v>58</v>
      </c>
      <c r="B26" s="111" t="s">
        <v>55</v>
      </c>
      <c r="C26" s="226" t="n">
        <v>1000</v>
      </c>
      <c r="D26" s="270" t="n">
        <v>1.2</v>
      </c>
      <c r="E26" s="271" t="n">
        <v>0</v>
      </c>
      <c r="F26" s="272" t="n">
        <v>0</v>
      </c>
      <c r="G26" s="225" t="s">
        <v>60</v>
      </c>
    </row>
    <row r="27" customFormat="false" ht="15" hidden="false" customHeight="true" outlineLevel="0" collapsed="false">
      <c r="A27" s="248"/>
      <c r="B27" s="249"/>
      <c r="C27" s="229"/>
      <c r="D27" s="273"/>
      <c r="E27" s="274"/>
      <c r="F27" s="275"/>
      <c r="G27" s="276"/>
    </row>
    <row r="28" customFormat="false" ht="15" hidden="false" customHeight="true" outlineLevel="0" collapsed="false">
      <c r="A28" s="269"/>
      <c r="B28" s="277" t="s">
        <v>61</v>
      </c>
      <c r="C28" s="229" t="n">
        <f aca="false">SUM(C23:C27)</f>
        <v>80723</v>
      </c>
      <c r="D28" s="266" t="n">
        <f aca="false">SUM(D23:D27)</f>
        <v>100</v>
      </c>
      <c r="E28" s="274" t="n">
        <f aca="false">SUM(E23:E27)</f>
        <v>61293</v>
      </c>
      <c r="F28" s="268" t="n">
        <f aca="false">SUM(F23:F27)</f>
        <v>100</v>
      </c>
      <c r="G28" s="225" t="n">
        <f aca="false">E28/C28*100-100</f>
        <v>-24.0699676672076</v>
      </c>
    </row>
    <row r="29" customFormat="false" ht="15" hidden="false" customHeight="true" outlineLevel="0" collapsed="false">
      <c r="A29" s="237"/>
      <c r="B29" s="237"/>
      <c r="C29" s="238"/>
      <c r="D29" s="278"/>
      <c r="E29" s="240"/>
      <c r="F29" s="279"/>
      <c r="G29" s="236"/>
    </row>
    <row r="30" customFormat="false" ht="15" hidden="false" customHeight="true" outlineLevel="0" collapsed="false">
      <c r="A30" s="220" t="s">
        <v>10</v>
      </c>
      <c r="B30" s="74" t="s">
        <v>109</v>
      </c>
      <c r="C30" s="242" t="n">
        <v>78396</v>
      </c>
      <c r="D30" s="266" t="n">
        <v>97.1</v>
      </c>
      <c r="E30" s="244" t="n">
        <v>59598</v>
      </c>
      <c r="F30" s="268" t="n">
        <v>97.2</v>
      </c>
      <c r="G30" s="225" t="n">
        <f aca="false">E30/C30*100-100</f>
        <v>-23.9782641971529</v>
      </c>
    </row>
    <row r="31" customFormat="false" ht="15" hidden="false" customHeight="true" outlineLevel="0" collapsed="false">
      <c r="A31" s="220" t="s">
        <v>12</v>
      </c>
      <c r="B31" s="74" t="s">
        <v>74</v>
      </c>
      <c r="C31" s="226" t="n">
        <v>2327</v>
      </c>
      <c r="D31" s="270" t="n">
        <v>2.9</v>
      </c>
      <c r="E31" s="223" t="n">
        <v>1695</v>
      </c>
      <c r="F31" s="268" t="n">
        <v>2.8</v>
      </c>
      <c r="G31" s="225" t="n">
        <f aca="false">E31/C31*100-100</f>
        <v>-27.1594327460249</v>
      </c>
    </row>
    <row r="32" customFormat="false" ht="15" hidden="false" customHeight="true" outlineLevel="0" collapsed="false">
      <c r="A32" s="269"/>
      <c r="B32" s="74"/>
      <c r="C32" s="229"/>
      <c r="D32" s="266"/>
      <c r="E32" s="231"/>
      <c r="F32" s="275"/>
      <c r="G32" s="276"/>
    </row>
    <row r="33" customFormat="false" ht="15" hidden="false" customHeight="true" outlineLevel="0" collapsed="false">
      <c r="A33" s="280"/>
      <c r="B33" s="95" t="s">
        <v>77</v>
      </c>
      <c r="C33" s="281" t="n">
        <f aca="false">SUM(C30:C31)</f>
        <v>80723</v>
      </c>
      <c r="D33" s="282" t="n">
        <f aca="false">SUM(D30:D32)</f>
        <v>100</v>
      </c>
      <c r="E33" s="283" t="n">
        <f aca="false">SUM(E30:E32)</f>
        <v>61293</v>
      </c>
      <c r="F33" s="284" t="n">
        <f aca="false">SUM(F30:F32)</f>
        <v>100</v>
      </c>
      <c r="G33" s="285" t="n">
        <f aca="false">E33/C33*100-100</f>
        <v>-24.0699676672076</v>
      </c>
    </row>
    <row r="34" customFormat="false" ht="15" hidden="false" customHeight="true" outlineLevel="0" collapsed="false">
      <c r="A34" s="141" t="s">
        <v>99</v>
      </c>
      <c r="B34" s="141"/>
      <c r="C34" s="257"/>
      <c r="D34" s="258"/>
      <c r="E34" s="259"/>
      <c r="F34" s="101" t="s">
        <v>79</v>
      </c>
      <c r="G34" s="101"/>
    </row>
    <row r="35" customFormat="false" ht="15" hidden="false" customHeight="true" outlineLevel="0" collapsed="false">
      <c r="A35" s="260"/>
      <c r="B35" s="260"/>
      <c r="C35" s="257"/>
      <c r="D35" s="258"/>
      <c r="E35" s="259"/>
      <c r="F35" s="261"/>
      <c r="G35" s="261"/>
    </row>
    <row r="36" customFormat="false" ht="15" hidden="false" customHeight="true" outlineLevel="0" collapsed="false">
      <c r="A36" s="260"/>
      <c r="B36" s="260"/>
      <c r="C36" s="257"/>
      <c r="D36" s="258"/>
      <c r="E36" s="259"/>
      <c r="F36" s="262"/>
      <c r="G36" s="262"/>
    </row>
    <row r="37" customFormat="false" ht="15" hidden="false" customHeight="true" outlineLevel="0" collapsed="false">
      <c r="A37" s="66" t="s">
        <v>110</v>
      </c>
      <c r="B37" s="66"/>
      <c r="C37" s="216"/>
      <c r="D37" s="217"/>
      <c r="E37" s="264"/>
      <c r="F37" s="265"/>
      <c r="G37" s="265"/>
    </row>
    <row r="38" customFormat="false" ht="15" hidden="false" customHeight="true" outlineLevel="0" collapsed="false">
      <c r="A38" s="69" t="s">
        <v>4</v>
      </c>
      <c r="B38" s="69"/>
      <c r="C38" s="70" t="s">
        <v>5</v>
      </c>
      <c r="D38" s="70"/>
      <c r="E38" s="71" t="s">
        <v>94</v>
      </c>
      <c r="F38" s="71"/>
      <c r="G38" s="71"/>
    </row>
    <row r="39" customFormat="false" ht="15" hidden="false" customHeight="true" outlineLevel="0" collapsed="false">
      <c r="A39" s="69"/>
      <c r="B39" s="69"/>
      <c r="C39" s="286" t="s">
        <v>7</v>
      </c>
      <c r="D39" s="287" t="s">
        <v>8</v>
      </c>
      <c r="E39" s="288" t="s">
        <v>7</v>
      </c>
      <c r="F39" s="289" t="s">
        <v>8</v>
      </c>
      <c r="G39" s="290" t="s">
        <v>9</v>
      </c>
    </row>
    <row r="40" customFormat="false" ht="15" hidden="false" customHeight="true" outlineLevel="0" collapsed="false">
      <c r="A40" s="220" t="s">
        <v>10</v>
      </c>
      <c r="B40" s="74" t="s">
        <v>41</v>
      </c>
      <c r="C40" s="291" t="n">
        <v>49400</v>
      </c>
      <c r="D40" s="230" t="n">
        <v>97.4</v>
      </c>
      <c r="E40" s="292" t="n">
        <v>50000</v>
      </c>
      <c r="F40" s="224" t="n">
        <v>97.4</v>
      </c>
      <c r="G40" s="225" t="n">
        <f aca="false">E40/C40*100-100</f>
        <v>1.21457489878543</v>
      </c>
    </row>
    <row r="41" customFormat="false" ht="15" hidden="false" customHeight="true" outlineLevel="0" collapsed="false">
      <c r="A41" s="220" t="s">
        <v>12</v>
      </c>
      <c r="B41" s="74" t="s">
        <v>51</v>
      </c>
      <c r="C41" s="293" t="n">
        <v>1321</v>
      </c>
      <c r="D41" s="230" t="n">
        <v>2.6</v>
      </c>
      <c r="E41" s="271" t="n">
        <v>1319</v>
      </c>
      <c r="F41" s="224" t="n">
        <v>2.6</v>
      </c>
      <c r="G41" s="225" t="n">
        <f aca="false">E41/C41*100-100</f>
        <v>-0.151400454201365</v>
      </c>
    </row>
    <row r="42" customFormat="false" ht="15" hidden="false" customHeight="true" outlineLevel="0" collapsed="false">
      <c r="A42" s="248"/>
      <c r="B42" s="74"/>
      <c r="C42" s="293"/>
      <c r="D42" s="250"/>
      <c r="E42" s="294"/>
      <c r="F42" s="251"/>
      <c r="G42" s="225"/>
    </row>
    <row r="43" customFormat="false" ht="15" hidden="false" customHeight="true" outlineLevel="0" collapsed="false">
      <c r="A43" s="269"/>
      <c r="B43" s="84" t="s">
        <v>61</v>
      </c>
      <c r="C43" s="295" t="n">
        <f aca="false">SUM(C40:C42)</f>
        <v>50721</v>
      </c>
      <c r="D43" s="230" t="n">
        <f aca="false">SUM(D40:D42)</f>
        <v>100</v>
      </c>
      <c r="E43" s="274" t="n">
        <f aca="false">SUM(E40:E42)</f>
        <v>51319</v>
      </c>
      <c r="F43" s="224" t="n">
        <f aca="false">SUM(F40:F42)</f>
        <v>100</v>
      </c>
      <c r="G43" s="236" t="n">
        <f aca="false">E43/C43*100-100</f>
        <v>1.17899883677373</v>
      </c>
    </row>
    <row r="44" customFormat="false" ht="15" hidden="false" customHeight="true" outlineLevel="0" collapsed="false">
      <c r="A44" s="237"/>
      <c r="B44" s="237"/>
      <c r="C44" s="296"/>
      <c r="D44" s="297"/>
      <c r="E44" s="298"/>
      <c r="F44" s="236"/>
      <c r="G44" s="236"/>
    </row>
    <row r="45" customFormat="false" ht="15" hidden="false" customHeight="true" outlineLevel="0" collapsed="false">
      <c r="A45" s="220" t="s">
        <v>10</v>
      </c>
      <c r="B45" s="74" t="s">
        <v>111</v>
      </c>
      <c r="C45" s="291" t="n">
        <v>43058</v>
      </c>
      <c r="D45" s="230" t="n">
        <v>84.9</v>
      </c>
      <c r="E45" s="292" t="n">
        <v>43664</v>
      </c>
      <c r="F45" s="224" t="n">
        <v>85.1</v>
      </c>
      <c r="G45" s="225" t="n">
        <f aca="false">E45/C45*100-100</f>
        <v>1.40740396674252</v>
      </c>
    </row>
    <row r="46" customFormat="false" ht="15" hidden="false" customHeight="true" outlineLevel="0" collapsed="false">
      <c r="A46" s="220" t="s">
        <v>12</v>
      </c>
      <c r="B46" s="74" t="s">
        <v>74</v>
      </c>
      <c r="C46" s="299" t="n">
        <v>7663</v>
      </c>
      <c r="D46" s="230" t="n">
        <v>15.1</v>
      </c>
      <c r="E46" s="267" t="n">
        <v>7655</v>
      </c>
      <c r="F46" s="224" t="n">
        <v>14.9</v>
      </c>
      <c r="G46" s="225" t="n">
        <f aca="false">E46/C46*100-100</f>
        <v>-0.104397755448261</v>
      </c>
    </row>
    <row r="47" customFormat="false" ht="15" hidden="false" customHeight="true" outlineLevel="0" collapsed="false">
      <c r="A47" s="248"/>
      <c r="B47" s="277"/>
      <c r="C47" s="300"/>
      <c r="D47" s="250"/>
      <c r="E47" s="274"/>
      <c r="F47" s="224"/>
      <c r="G47" s="251"/>
    </row>
    <row r="48" customFormat="false" ht="15" hidden="false" customHeight="true" outlineLevel="0" collapsed="false">
      <c r="A48" s="252"/>
      <c r="B48" s="210" t="s">
        <v>77</v>
      </c>
      <c r="C48" s="301" t="n">
        <f aca="false">SUM(C45:C47)</f>
        <v>50721</v>
      </c>
      <c r="D48" s="254" t="n">
        <f aca="false">SUM(D45:D47)</f>
        <v>100</v>
      </c>
      <c r="E48" s="283" t="n">
        <f aca="false">SUM(E45:E47)</f>
        <v>51319</v>
      </c>
      <c r="F48" s="302" t="n">
        <f aca="false">SUM(F45:F47)</f>
        <v>100</v>
      </c>
      <c r="G48" s="256" t="n">
        <f aca="false">E48/C48*100-100</f>
        <v>1.17899883677373</v>
      </c>
    </row>
    <row r="49" customFormat="false" ht="13.5" hidden="false" customHeight="false" outlineLevel="0" collapsed="false">
      <c r="A49" s="141" t="s">
        <v>99</v>
      </c>
      <c r="B49" s="141"/>
      <c r="C49" s="303"/>
      <c r="D49" s="304"/>
      <c r="E49" s="303"/>
      <c r="F49" s="60" t="s">
        <v>79</v>
      </c>
      <c r="G49" s="60"/>
    </row>
    <row r="50" customFormat="false" ht="13.5" hidden="false" customHeight="false" outlineLevel="0" collapsed="false">
      <c r="A50" s="305"/>
      <c r="B50" s="305"/>
      <c r="C50" s="306"/>
      <c r="D50" s="306"/>
      <c r="E50" s="306"/>
      <c r="F50" s="306"/>
      <c r="G50" s="306"/>
    </row>
    <row r="51" customFormat="false" ht="13.5" hidden="false" customHeight="false" outlineLevel="0" collapsed="false">
      <c r="A51" s="305"/>
      <c r="B51" s="305"/>
      <c r="C51" s="306"/>
      <c r="D51" s="306"/>
      <c r="E51" s="306"/>
      <c r="F51" s="306"/>
      <c r="G51" s="306"/>
    </row>
    <row r="52" customFormat="false" ht="13.5" hidden="false" customHeight="false" outlineLevel="0" collapsed="false">
      <c r="A52" s="305"/>
      <c r="B52" s="305"/>
      <c r="C52" s="305"/>
      <c r="D52" s="305"/>
      <c r="E52" s="305"/>
      <c r="F52" s="305"/>
      <c r="G52" s="305"/>
    </row>
    <row r="53" customFormat="false" ht="13.5" hidden="false" customHeight="false" outlineLevel="0" collapsed="false">
      <c r="A53" s="305"/>
      <c r="B53" s="305"/>
      <c r="C53" s="305"/>
      <c r="D53" s="305"/>
      <c r="E53" s="305"/>
      <c r="F53" s="305"/>
      <c r="G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</row>
    <row r="58" customFormat="false" ht="13.5" hidden="false" customHeight="false" outlineLevel="0" collapsed="false">
      <c r="A58" s="305"/>
      <c r="B58" s="305"/>
      <c r="C58" s="305"/>
      <c r="D58" s="305"/>
      <c r="E58" s="305"/>
      <c r="F58" s="305"/>
      <c r="G58" s="305"/>
    </row>
    <row r="59" customFormat="false" ht="13.5" hidden="false" customHeight="false" outlineLevel="0" collapsed="false">
      <c r="A59" s="305"/>
      <c r="B59" s="305"/>
      <c r="C59" s="305"/>
      <c r="D59" s="305"/>
      <c r="E59" s="305"/>
      <c r="F59" s="305"/>
      <c r="G59" s="305"/>
    </row>
    <row r="60" customFormat="false" ht="13.5" hidden="false" customHeight="false" outlineLevel="0" collapsed="false">
      <c r="A60" s="305"/>
      <c r="B60" s="305"/>
      <c r="C60" s="305"/>
      <c r="D60" s="305"/>
      <c r="E60" s="305"/>
      <c r="F60" s="305"/>
      <c r="G60" s="305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3" t="s">
        <v>112</v>
      </c>
      <c r="B1" s="63"/>
      <c r="C1" s="307"/>
      <c r="D1" s="308"/>
      <c r="E1" s="309"/>
      <c r="F1" s="310"/>
      <c r="G1" s="310"/>
      <c r="H1" s="305"/>
      <c r="I1" s="305"/>
    </row>
    <row r="2" customFormat="false" ht="15" hidden="false" customHeight="true" outlineLevel="0" collapsed="false">
      <c r="A2" s="311"/>
      <c r="B2" s="311"/>
      <c r="C2" s="307"/>
      <c r="D2" s="308"/>
      <c r="E2" s="309"/>
      <c r="F2" s="310"/>
      <c r="G2" s="310"/>
      <c r="H2" s="305"/>
      <c r="I2" s="305"/>
    </row>
    <row r="3" customFormat="false" ht="15" hidden="false" customHeight="true" outlineLevel="0" collapsed="false">
      <c r="A3" s="312" t="s">
        <v>113</v>
      </c>
      <c r="B3" s="312"/>
      <c r="C3" s="313"/>
      <c r="D3" s="314"/>
      <c r="E3" s="315"/>
      <c r="F3" s="316"/>
      <c r="G3" s="317" t="s">
        <v>114</v>
      </c>
      <c r="H3" s="305"/>
      <c r="I3" s="305"/>
    </row>
    <row r="4" customFormat="false" ht="15" hidden="false" customHeight="true" outlineLevel="0" collapsed="false">
      <c r="A4" s="69" t="s">
        <v>4</v>
      </c>
      <c r="B4" s="69"/>
      <c r="C4" s="70" t="s">
        <v>5</v>
      </c>
      <c r="D4" s="70"/>
      <c r="E4" s="13" t="s">
        <v>115</v>
      </c>
      <c r="F4" s="13"/>
      <c r="G4" s="13"/>
      <c r="H4" s="305"/>
      <c r="I4" s="305"/>
    </row>
    <row r="5" customFormat="false" ht="15" hidden="false" customHeight="true" outlineLevel="0" collapsed="false">
      <c r="A5" s="69"/>
      <c r="B5" s="69"/>
      <c r="C5" s="72" t="s">
        <v>7</v>
      </c>
      <c r="D5" s="70" t="s">
        <v>8</v>
      </c>
      <c r="E5" s="15" t="s">
        <v>7</v>
      </c>
      <c r="F5" s="16" t="s">
        <v>8</v>
      </c>
      <c r="G5" s="13" t="s">
        <v>9</v>
      </c>
      <c r="H5" s="305"/>
      <c r="I5" s="305"/>
    </row>
    <row r="6" customFormat="false" ht="15" hidden="false" customHeight="true" outlineLevel="0" collapsed="false">
      <c r="A6" s="220" t="s">
        <v>10</v>
      </c>
      <c r="B6" s="74" t="s">
        <v>116</v>
      </c>
      <c r="C6" s="228" t="n">
        <v>1648565</v>
      </c>
      <c r="D6" s="318" t="n">
        <v>95.9891676550512</v>
      </c>
      <c r="E6" s="319" t="n">
        <v>1631109</v>
      </c>
      <c r="F6" s="320" t="n">
        <f aca="false">E6/$E$8*100</f>
        <v>95.8756814741885</v>
      </c>
      <c r="G6" s="320" t="n">
        <f aca="false">E6/C6*100-100</f>
        <v>-1.05886028151755</v>
      </c>
      <c r="H6" s="305"/>
      <c r="I6" s="305"/>
    </row>
    <row r="7" customFormat="false" ht="15" hidden="false" customHeight="true" outlineLevel="0" collapsed="false">
      <c r="A7" s="248" t="s">
        <v>12</v>
      </c>
      <c r="B7" s="321" t="s">
        <v>117</v>
      </c>
      <c r="C7" s="322" t="n">
        <v>68884</v>
      </c>
      <c r="D7" s="323" t="n">
        <v>4.01083234494882</v>
      </c>
      <c r="E7" s="324" t="n">
        <v>70166</v>
      </c>
      <c r="F7" s="320" t="n">
        <f aca="false">E7/$E$8*100</f>
        <v>4.12431852581152</v>
      </c>
      <c r="G7" s="325" t="n">
        <f aca="false">E7/C7*100-100</f>
        <v>1.86109981998723</v>
      </c>
      <c r="H7" s="305"/>
      <c r="I7" s="305"/>
    </row>
    <row r="8" customFormat="false" ht="15" hidden="false" customHeight="true" outlineLevel="0" collapsed="false">
      <c r="A8" s="269"/>
      <c r="B8" s="74" t="s">
        <v>118</v>
      </c>
      <c r="C8" s="322" t="n">
        <f aca="false">SUM(C6:C7)</f>
        <v>1717449</v>
      </c>
      <c r="D8" s="318" t="n">
        <f aca="false">C8/C$8*100</f>
        <v>100</v>
      </c>
      <c r="E8" s="324" t="n">
        <f aca="false">SUM(E6:E7)</f>
        <v>1701275</v>
      </c>
      <c r="F8" s="326" t="n">
        <f aca="false">E8/E$8*100</f>
        <v>100</v>
      </c>
      <c r="G8" s="320" t="n">
        <f aca="false">E8/C8*100-100</f>
        <v>-0.941745577306804</v>
      </c>
      <c r="H8" s="305"/>
      <c r="I8" s="305"/>
    </row>
    <row r="9" customFormat="false" ht="15" hidden="false" customHeight="true" outlineLevel="0" collapsed="false">
      <c r="A9" s="237"/>
      <c r="B9" s="237"/>
      <c r="C9" s="327"/>
      <c r="D9" s="328"/>
      <c r="E9" s="329"/>
      <c r="F9" s="330"/>
      <c r="G9" s="330"/>
      <c r="H9" s="305"/>
      <c r="I9" s="305"/>
    </row>
    <row r="10" customFormat="false" ht="15" hidden="false" customHeight="true" outlineLevel="0" collapsed="false">
      <c r="A10" s="220" t="s">
        <v>10</v>
      </c>
      <c r="B10" s="74" t="s">
        <v>119</v>
      </c>
      <c r="C10" s="331" t="n">
        <v>1487512</v>
      </c>
      <c r="D10" s="332" t="n">
        <v>97.303456779625</v>
      </c>
      <c r="E10" s="333" t="n">
        <v>1481929</v>
      </c>
      <c r="F10" s="320" t="n">
        <f aca="false">E10/$E$14*100</f>
        <v>97.6149715078415</v>
      </c>
      <c r="G10" s="334" t="n">
        <f aca="false">E10/C10*100-100</f>
        <v>-0.375324703262905</v>
      </c>
      <c r="H10" s="305"/>
      <c r="I10" s="305"/>
    </row>
    <row r="11" customFormat="false" ht="15" hidden="false" customHeight="true" outlineLevel="0" collapsed="false">
      <c r="A11" s="220" t="s">
        <v>12</v>
      </c>
      <c r="B11" s="74" t="s">
        <v>120</v>
      </c>
      <c r="C11" s="228" t="n">
        <v>38223</v>
      </c>
      <c r="D11" s="335" t="n">
        <v>2.50030253771909</v>
      </c>
      <c r="E11" s="319" t="n">
        <v>33208</v>
      </c>
      <c r="F11" s="320" t="n">
        <f aca="false">E11/$E$14*100</f>
        <v>2.18741786808437</v>
      </c>
      <c r="G11" s="320" t="n">
        <f aca="false">E11/C11*100-100</f>
        <v>-13.1203725505586</v>
      </c>
      <c r="H11" s="305"/>
      <c r="I11" s="305"/>
    </row>
    <row r="12" customFormat="false" ht="15" hidden="false" customHeight="true" outlineLevel="0" collapsed="false">
      <c r="A12" s="220" t="s">
        <v>14</v>
      </c>
      <c r="B12" s="74" t="s">
        <v>121</v>
      </c>
      <c r="C12" s="228" t="n">
        <v>1000</v>
      </c>
      <c r="D12" s="318" t="n">
        <v>0.0654135608853071</v>
      </c>
      <c r="E12" s="319" t="n">
        <v>1000</v>
      </c>
      <c r="F12" s="320" t="n">
        <f aca="false">E12/$E$14*100</f>
        <v>0.065870208024704</v>
      </c>
      <c r="G12" s="320" t="n">
        <f aca="false">E12/C12*100-100</f>
        <v>0</v>
      </c>
      <c r="H12" s="305"/>
      <c r="I12" s="305"/>
    </row>
    <row r="13" customFormat="false" ht="15" hidden="false" customHeight="true" outlineLevel="0" collapsed="false">
      <c r="A13" s="248" t="s">
        <v>16</v>
      </c>
      <c r="B13" s="321" t="s">
        <v>76</v>
      </c>
      <c r="C13" s="322" t="n">
        <v>2000</v>
      </c>
      <c r="D13" s="323" t="n">
        <v>0.130827121770614</v>
      </c>
      <c r="E13" s="324" t="n">
        <v>2000</v>
      </c>
      <c r="F13" s="320" t="n">
        <f aca="false">E13/$E$14*100</f>
        <v>0.131740416049408</v>
      </c>
      <c r="G13" s="336" t="n">
        <f aca="false">E13/C13*100-100</f>
        <v>0</v>
      </c>
      <c r="H13" s="305"/>
      <c r="I13" s="305"/>
    </row>
    <row r="14" customFormat="false" ht="15" hidden="false" customHeight="true" outlineLevel="0" collapsed="false">
      <c r="A14" s="252"/>
      <c r="B14" s="210" t="s">
        <v>122</v>
      </c>
      <c r="C14" s="337" t="n">
        <f aca="false">SUM(C10:C13)</f>
        <v>1528735</v>
      </c>
      <c r="D14" s="338" t="n">
        <f aca="false">C14/C$14*100</f>
        <v>100</v>
      </c>
      <c r="E14" s="339" t="n">
        <f aca="false">SUM(E10:E13)</f>
        <v>1518137</v>
      </c>
      <c r="F14" s="340" t="n">
        <f aca="false">E14/E$14*100</f>
        <v>100</v>
      </c>
      <c r="G14" s="341" t="n">
        <f aca="false">E14/C14*100-100</f>
        <v>-0.693252918262488</v>
      </c>
      <c r="H14" s="305"/>
      <c r="I14" s="305"/>
    </row>
    <row r="15" customFormat="false" ht="15" hidden="false" customHeight="true" outlineLevel="0" collapsed="false">
      <c r="A15" s="269"/>
      <c r="B15" s="74"/>
      <c r="C15" s="307"/>
      <c r="D15" s="318"/>
      <c r="E15" s="342"/>
      <c r="F15" s="343" t="s">
        <v>79</v>
      </c>
      <c r="G15" s="343"/>
      <c r="H15" s="305"/>
      <c r="I15" s="305"/>
    </row>
    <row r="16" customFormat="false" ht="15" hidden="false" customHeight="true" outlineLevel="0" collapsed="false">
      <c r="A16" s="312" t="s">
        <v>123</v>
      </c>
      <c r="B16" s="312"/>
      <c r="C16" s="313"/>
      <c r="D16" s="314"/>
      <c r="E16" s="344"/>
      <c r="F16" s="345"/>
      <c r="G16" s="346" t="s">
        <v>114</v>
      </c>
      <c r="H16" s="305"/>
      <c r="I16" s="305"/>
    </row>
    <row r="17" customFormat="false" ht="15" hidden="false" customHeight="true" outlineLevel="0" collapsed="false">
      <c r="A17" s="69" t="s">
        <v>4</v>
      </c>
      <c r="B17" s="69"/>
      <c r="C17" s="70" t="s">
        <v>5</v>
      </c>
      <c r="D17" s="70"/>
      <c r="E17" s="13" t="s">
        <v>115</v>
      </c>
      <c r="F17" s="13"/>
      <c r="G17" s="13"/>
      <c r="H17" s="305"/>
      <c r="I17" s="305"/>
    </row>
    <row r="18" customFormat="false" ht="15" hidden="false" customHeight="true" outlineLevel="0" collapsed="false">
      <c r="A18" s="69"/>
      <c r="B18" s="69"/>
      <c r="C18" s="72" t="s">
        <v>7</v>
      </c>
      <c r="D18" s="70" t="s">
        <v>8</v>
      </c>
      <c r="E18" s="15" t="s">
        <v>7</v>
      </c>
      <c r="F18" s="16" t="s">
        <v>8</v>
      </c>
      <c r="G18" s="13" t="s">
        <v>9</v>
      </c>
      <c r="H18" s="305"/>
      <c r="I18" s="305"/>
    </row>
    <row r="19" customFormat="false" ht="15" hidden="false" customHeight="true" outlineLevel="0" collapsed="false">
      <c r="A19" s="347" t="s">
        <v>10</v>
      </c>
      <c r="B19" s="348" t="s">
        <v>124</v>
      </c>
      <c r="C19" s="331" t="n">
        <v>140000</v>
      </c>
      <c r="D19" s="332" t="n">
        <v>89.0387000349795</v>
      </c>
      <c r="E19" s="333" t="n">
        <v>147000</v>
      </c>
      <c r="F19" s="320" t="n">
        <f aca="false">E19/$E$23*100</f>
        <v>91.36109384711</v>
      </c>
      <c r="G19" s="334" t="n">
        <f aca="false">E19/C19*100-100</f>
        <v>5</v>
      </c>
      <c r="H19" s="305"/>
      <c r="I19" s="305"/>
    </row>
    <row r="20" customFormat="false" ht="15" hidden="false" customHeight="true" outlineLevel="0" collapsed="false">
      <c r="A20" s="349" t="s">
        <v>12</v>
      </c>
      <c r="B20" s="350" t="s">
        <v>125</v>
      </c>
      <c r="C20" s="228" t="n">
        <v>13900</v>
      </c>
      <c r="D20" s="318" t="n">
        <v>8.84027093204439</v>
      </c>
      <c r="E20" s="319" t="n">
        <v>13900</v>
      </c>
      <c r="F20" s="320" t="n">
        <f aca="false">E20/$E$23*100</f>
        <v>8.63890615288999</v>
      </c>
      <c r="G20" s="320" t="n">
        <f aca="false">E20/C20*100-100</f>
        <v>0</v>
      </c>
      <c r="H20" s="305"/>
      <c r="I20" s="305"/>
    </row>
    <row r="21" customFormat="false" ht="15" hidden="false" customHeight="true" outlineLevel="0" collapsed="false">
      <c r="A21" s="349" t="s">
        <v>14</v>
      </c>
      <c r="B21" s="350" t="s">
        <v>126</v>
      </c>
      <c r="C21" s="228" t="n">
        <v>3335</v>
      </c>
      <c r="D21" s="318" t="n">
        <v>2.12102903297612</v>
      </c>
      <c r="E21" s="319" t="n">
        <v>0</v>
      </c>
      <c r="F21" s="320" t="n">
        <f aca="false">E21/$E$23*100</f>
        <v>0</v>
      </c>
      <c r="G21" s="351" t="s">
        <v>60</v>
      </c>
      <c r="H21" s="305"/>
      <c r="I21" s="305"/>
    </row>
    <row r="22" customFormat="false" ht="15" hidden="false" customHeight="true" outlineLevel="0" collapsed="false">
      <c r="A22" s="352" t="s">
        <v>16</v>
      </c>
      <c r="B22" s="353" t="s">
        <v>127</v>
      </c>
      <c r="C22" s="322" t="s">
        <v>22</v>
      </c>
      <c r="D22" s="354" t="s">
        <v>22</v>
      </c>
      <c r="E22" s="324" t="s">
        <v>22</v>
      </c>
      <c r="F22" s="355" t="s">
        <v>22</v>
      </c>
      <c r="G22" s="325" t="s">
        <v>22</v>
      </c>
      <c r="H22" s="305"/>
      <c r="I22" s="305"/>
    </row>
    <row r="23" customFormat="false" ht="15" hidden="false" customHeight="true" outlineLevel="0" collapsed="false">
      <c r="A23" s="356"/>
      <c r="B23" s="350" t="s">
        <v>118</v>
      </c>
      <c r="C23" s="322" t="n">
        <f aca="false">SUM(C19:C22)</f>
        <v>157235</v>
      </c>
      <c r="D23" s="354" t="n">
        <v>100</v>
      </c>
      <c r="E23" s="324" t="n">
        <f aca="false">SUM(E19:E22)</f>
        <v>160900</v>
      </c>
      <c r="F23" s="355" t="n">
        <f aca="false">E23/E$23*100</f>
        <v>100</v>
      </c>
      <c r="G23" s="325" t="n">
        <f aca="false">E23/C23*100-100</f>
        <v>2.33090596877285</v>
      </c>
      <c r="H23" s="305"/>
      <c r="I23" s="305"/>
    </row>
    <row r="24" customFormat="false" ht="15" hidden="false" customHeight="true" outlineLevel="0" collapsed="false">
      <c r="A24" s="237"/>
      <c r="B24" s="237"/>
      <c r="C24" s="240"/>
      <c r="D24" s="328"/>
      <c r="E24" s="357"/>
      <c r="F24" s="330"/>
      <c r="G24" s="330"/>
      <c r="H24" s="305"/>
      <c r="I24" s="305"/>
    </row>
    <row r="25" customFormat="false" ht="15" hidden="false" customHeight="true" outlineLevel="0" collapsed="false">
      <c r="A25" s="220" t="s">
        <v>10</v>
      </c>
      <c r="B25" s="74" t="s">
        <v>128</v>
      </c>
      <c r="C25" s="331" t="n">
        <v>508559</v>
      </c>
      <c r="D25" s="358" t="n">
        <v>76.7015667324248</v>
      </c>
      <c r="E25" s="359" t="n">
        <v>605071</v>
      </c>
      <c r="F25" s="360" t="n">
        <f aca="false">E25/E28*100</f>
        <v>79.13272859482</v>
      </c>
      <c r="G25" s="334" t="n">
        <f aca="false">E25/C25*100-100</f>
        <v>18.9775424287054</v>
      </c>
      <c r="H25" s="305"/>
      <c r="I25" s="305"/>
    </row>
    <row r="26" customFormat="false" ht="15" hidden="false" customHeight="true" outlineLevel="0" collapsed="false">
      <c r="A26" s="220" t="s">
        <v>12</v>
      </c>
      <c r="B26" s="74" t="s">
        <v>129</v>
      </c>
      <c r="C26" s="228" t="n">
        <v>152477</v>
      </c>
      <c r="D26" s="335" t="n">
        <v>22.9967905211783</v>
      </c>
      <c r="E26" s="342" t="n">
        <v>157557</v>
      </c>
      <c r="F26" s="361" t="n">
        <f aca="false">E26/E28*100</f>
        <v>20.6057063042421</v>
      </c>
      <c r="G26" s="320" t="n">
        <f aca="false">E26/C26*100-100</f>
        <v>3.33165001934719</v>
      </c>
      <c r="H26" s="305"/>
      <c r="I26" s="305"/>
    </row>
    <row r="27" customFormat="false" ht="15" hidden="false" customHeight="true" outlineLevel="0" collapsed="false">
      <c r="A27" s="220" t="s">
        <v>14</v>
      </c>
      <c r="B27" s="321" t="s">
        <v>76</v>
      </c>
      <c r="C27" s="322" t="n">
        <v>2000</v>
      </c>
      <c r="D27" s="323" t="n">
        <v>0.301642746396877</v>
      </c>
      <c r="E27" s="362" t="n">
        <v>2000</v>
      </c>
      <c r="F27" s="355" t="n">
        <f aca="false">E27/E28*100</f>
        <v>0.261565100937973</v>
      </c>
      <c r="G27" s="336" t="n">
        <f aca="false">E27/C27*100-100</f>
        <v>0</v>
      </c>
      <c r="H27" s="305"/>
      <c r="I27" s="305"/>
    </row>
    <row r="28" customFormat="false" ht="15" hidden="false" customHeight="true" outlineLevel="0" collapsed="false">
      <c r="A28" s="280"/>
      <c r="B28" s="363" t="s">
        <v>122</v>
      </c>
      <c r="C28" s="364" t="n">
        <f aca="false">SUM(C25:C27)</f>
        <v>663036</v>
      </c>
      <c r="D28" s="365" t="n">
        <v>100</v>
      </c>
      <c r="E28" s="366" t="n">
        <f aca="false">SUM(E25:E27)</f>
        <v>764628</v>
      </c>
      <c r="F28" s="360" t="n">
        <f aca="false">E28/E$28*100</f>
        <v>100</v>
      </c>
      <c r="G28" s="341" t="n">
        <f aca="false">E28/C28*100-100</f>
        <v>15.3222449459758</v>
      </c>
      <c r="H28" s="305"/>
      <c r="I28" s="305"/>
    </row>
    <row r="29" customFormat="false" ht="15" hidden="false" customHeight="true" outlineLevel="0" collapsed="false">
      <c r="A29" s="141" t="s">
        <v>130</v>
      </c>
      <c r="B29" s="141"/>
      <c r="C29" s="307"/>
      <c r="D29" s="308"/>
      <c r="E29" s="342"/>
      <c r="F29" s="343" t="s">
        <v>79</v>
      </c>
      <c r="G29" s="343"/>
      <c r="H29" s="305"/>
      <c r="I29" s="305"/>
    </row>
    <row r="30" customFormat="false" ht="15" hidden="false" customHeight="true" outlineLevel="0" collapsed="false">
      <c r="A30" s="260"/>
      <c r="B30" s="260"/>
      <c r="C30" s="307"/>
      <c r="D30" s="308"/>
      <c r="E30" s="342"/>
      <c r="F30" s="367"/>
      <c r="G30" s="367"/>
      <c r="H30" s="305"/>
      <c r="I30" s="305"/>
    </row>
    <row r="31" customFormat="false" ht="15" hidden="false" customHeight="true" outlineLevel="0" collapsed="false">
      <c r="A31" s="63" t="s">
        <v>131</v>
      </c>
      <c r="B31" s="63"/>
      <c r="C31" s="307"/>
      <c r="D31" s="308"/>
      <c r="E31" s="342"/>
      <c r="F31" s="367"/>
      <c r="G31" s="367"/>
      <c r="H31" s="305"/>
      <c r="I31" s="305"/>
    </row>
    <row r="32" customFormat="false" ht="15" hidden="false" customHeight="true" outlineLevel="0" collapsed="false">
      <c r="A32" s="311"/>
      <c r="B32" s="311"/>
      <c r="C32" s="307"/>
      <c r="D32" s="308"/>
      <c r="E32" s="342"/>
      <c r="F32" s="367"/>
      <c r="G32" s="367"/>
      <c r="H32" s="305"/>
      <c r="I32" s="305"/>
    </row>
    <row r="33" customFormat="false" ht="15" hidden="false" customHeight="true" outlineLevel="0" collapsed="false">
      <c r="A33" s="312" t="s">
        <v>113</v>
      </c>
      <c r="B33" s="312"/>
      <c r="C33" s="313"/>
      <c r="D33" s="314"/>
      <c r="E33" s="344"/>
      <c r="F33" s="346"/>
      <c r="G33" s="346" t="s">
        <v>114</v>
      </c>
      <c r="H33" s="305"/>
      <c r="I33" s="305"/>
    </row>
    <row r="34" customFormat="false" ht="15" hidden="false" customHeight="true" outlineLevel="0" collapsed="false">
      <c r="A34" s="69" t="s">
        <v>4</v>
      </c>
      <c r="B34" s="69"/>
      <c r="C34" s="70" t="s">
        <v>5</v>
      </c>
      <c r="D34" s="70"/>
      <c r="E34" s="13" t="s">
        <v>115</v>
      </c>
      <c r="F34" s="13"/>
      <c r="G34" s="13"/>
      <c r="H34" s="305"/>
      <c r="I34" s="305"/>
    </row>
    <row r="35" customFormat="false" ht="15" hidden="false" customHeight="true" outlineLevel="0" collapsed="false">
      <c r="A35" s="69"/>
      <c r="B35" s="69"/>
      <c r="C35" s="72" t="s">
        <v>7</v>
      </c>
      <c r="D35" s="70" t="s">
        <v>8</v>
      </c>
      <c r="E35" s="15" t="s">
        <v>7</v>
      </c>
      <c r="F35" s="16" t="s">
        <v>8</v>
      </c>
      <c r="G35" s="13" t="s">
        <v>9</v>
      </c>
      <c r="H35" s="305"/>
      <c r="I35" s="305"/>
    </row>
    <row r="36" customFormat="false" ht="15" hidden="false" customHeight="true" outlineLevel="0" collapsed="false">
      <c r="A36" s="220" t="s">
        <v>10</v>
      </c>
      <c r="B36" s="74" t="s">
        <v>116</v>
      </c>
      <c r="C36" s="228" t="n">
        <v>1798650</v>
      </c>
      <c r="D36" s="318" t="n">
        <v>58.4934634545678</v>
      </c>
      <c r="E36" s="319" t="n">
        <v>1776702</v>
      </c>
      <c r="F36" s="361" t="n">
        <f aca="false">E36/E39*100</f>
        <v>62.0897961351793</v>
      </c>
      <c r="G36" s="320" t="n">
        <f aca="false">E36/C36*100-100</f>
        <v>-1.22024851972313</v>
      </c>
      <c r="H36" s="305"/>
      <c r="I36" s="305"/>
    </row>
    <row r="37" customFormat="false" ht="15" hidden="false" customHeight="true" outlineLevel="0" collapsed="false">
      <c r="A37" s="220" t="s">
        <v>12</v>
      </c>
      <c r="B37" s="74" t="s">
        <v>117</v>
      </c>
      <c r="C37" s="228" t="n">
        <v>1066382</v>
      </c>
      <c r="D37" s="318" t="n">
        <v>41.5061965784362</v>
      </c>
      <c r="E37" s="319" t="n">
        <v>1084792</v>
      </c>
      <c r="F37" s="361" t="n">
        <f aca="false">E37/E39*100</f>
        <v>37.9098543982465</v>
      </c>
      <c r="G37" s="320" t="n">
        <f aca="false">E37/C37*100-100</f>
        <v>1.72639823252831</v>
      </c>
      <c r="H37" s="305"/>
      <c r="I37" s="305"/>
    </row>
    <row r="38" customFormat="false" ht="15" hidden="false" customHeight="true" outlineLevel="0" collapsed="false">
      <c r="A38" s="248" t="s">
        <v>14</v>
      </c>
      <c r="B38" s="321" t="s">
        <v>132</v>
      </c>
      <c r="C38" s="322" t="n">
        <v>10</v>
      </c>
      <c r="D38" s="318" t="n">
        <v>0.000339966996004028</v>
      </c>
      <c r="E38" s="324" t="n">
        <v>10</v>
      </c>
      <c r="F38" s="355" t="n">
        <f aca="false">E38/E39*100</f>
        <v>0.000349466574221109</v>
      </c>
      <c r="G38" s="336" t="n">
        <f aca="false">E38/C38*100-100</f>
        <v>0</v>
      </c>
      <c r="H38" s="305"/>
      <c r="I38" s="305"/>
    </row>
    <row r="39" customFormat="false" ht="15" hidden="false" customHeight="true" outlineLevel="0" collapsed="false">
      <c r="A39" s="269"/>
      <c r="B39" s="74" t="s">
        <v>118</v>
      </c>
      <c r="C39" s="322" t="n">
        <f aca="false">SUM(C36:C38)</f>
        <v>2865042</v>
      </c>
      <c r="D39" s="368" t="n">
        <v>100</v>
      </c>
      <c r="E39" s="324" t="n">
        <f aca="false">SUM(E36:E38)</f>
        <v>2861504</v>
      </c>
      <c r="F39" s="361" t="n">
        <f aca="false">E39/E$39*100</f>
        <v>100</v>
      </c>
      <c r="G39" s="320" t="n">
        <f aca="false">E39/C39*100-100</f>
        <v>-0.123488591092197</v>
      </c>
      <c r="H39" s="305"/>
      <c r="I39" s="305"/>
    </row>
    <row r="40" customFormat="false" ht="15" hidden="false" customHeight="true" outlineLevel="0" collapsed="false">
      <c r="A40" s="237"/>
      <c r="B40" s="237"/>
      <c r="C40" s="240"/>
      <c r="D40" s="328"/>
      <c r="E40" s="329"/>
      <c r="F40" s="330"/>
      <c r="G40" s="330"/>
      <c r="H40" s="305"/>
      <c r="I40" s="305"/>
    </row>
    <row r="41" customFormat="false" ht="15" hidden="false" customHeight="true" outlineLevel="0" collapsed="false">
      <c r="A41" s="220" t="s">
        <v>10</v>
      </c>
      <c r="B41" s="74" t="s">
        <v>119</v>
      </c>
      <c r="C41" s="331" t="n">
        <v>2457388</v>
      </c>
      <c r="D41" s="358" t="n">
        <v>92.6046176709863</v>
      </c>
      <c r="E41" s="333" t="n">
        <v>2415362</v>
      </c>
      <c r="F41" s="360" t="n">
        <f aca="false">E41/E45*100</f>
        <v>91.9560945951245</v>
      </c>
      <c r="G41" s="334" t="n">
        <f aca="false">E41/C41*100-100</f>
        <v>-1.71018984385046</v>
      </c>
      <c r="H41" s="305"/>
      <c r="I41" s="305"/>
    </row>
    <row r="42" customFormat="false" ht="15" hidden="false" customHeight="true" outlineLevel="0" collapsed="false">
      <c r="A42" s="220" t="s">
        <v>12</v>
      </c>
      <c r="B42" s="74" t="s">
        <v>120</v>
      </c>
      <c r="C42" s="228" t="n">
        <v>186695</v>
      </c>
      <c r="D42" s="318" t="n">
        <v>7.2846300487494</v>
      </c>
      <c r="E42" s="319" t="n">
        <v>208275</v>
      </c>
      <c r="F42" s="361" t="n">
        <f aca="false">E42/E45*100</f>
        <v>7.92931063823955</v>
      </c>
      <c r="G42" s="320" t="n">
        <f aca="false">E42/C42*100-100</f>
        <v>11.5589598007445</v>
      </c>
      <c r="H42" s="305"/>
      <c r="I42" s="305"/>
    </row>
    <row r="43" customFormat="false" ht="15" hidden="false" customHeight="true" outlineLevel="0" collapsed="false">
      <c r="A43" s="220" t="s">
        <v>14</v>
      </c>
      <c r="B43" s="74" t="s">
        <v>121</v>
      </c>
      <c r="C43" s="228" t="n">
        <v>1010</v>
      </c>
      <c r="D43" s="335" t="n">
        <v>0.0371627252714259</v>
      </c>
      <c r="E43" s="319" t="n">
        <v>1010</v>
      </c>
      <c r="F43" s="361" t="n">
        <f aca="false">E43/E45*100</f>
        <v>0.03845206455226</v>
      </c>
      <c r="G43" s="320" t="n">
        <f aca="false">E43/C43*100-100</f>
        <v>0</v>
      </c>
      <c r="H43" s="305"/>
      <c r="I43" s="305"/>
    </row>
    <row r="44" customFormat="false" ht="15" hidden="false" customHeight="true" outlineLevel="0" collapsed="false">
      <c r="A44" s="248" t="s">
        <v>16</v>
      </c>
      <c r="B44" s="321" t="s">
        <v>76</v>
      </c>
      <c r="C44" s="322" t="n">
        <v>2000</v>
      </c>
      <c r="D44" s="323" t="n">
        <v>0.0735895549929225</v>
      </c>
      <c r="E44" s="324" t="n">
        <v>2000</v>
      </c>
      <c r="F44" s="355" t="n">
        <f aca="false">E44/E45*100</f>
        <v>0.0761427020836831</v>
      </c>
      <c r="G44" s="336" t="n">
        <f aca="false">E44/C44*100-100</f>
        <v>0</v>
      </c>
      <c r="H44" s="305"/>
      <c r="I44" s="305"/>
    </row>
    <row r="45" customFormat="false" ht="15" hidden="false" customHeight="true" outlineLevel="0" collapsed="false">
      <c r="A45" s="252"/>
      <c r="B45" s="210" t="s">
        <v>122</v>
      </c>
      <c r="C45" s="364" t="n">
        <f aca="false">SUM(C41:C44)</f>
        <v>2647093</v>
      </c>
      <c r="D45" s="365" t="n">
        <v>100</v>
      </c>
      <c r="E45" s="366" t="n">
        <f aca="false">SUM(E41:E44)</f>
        <v>2626647</v>
      </c>
      <c r="F45" s="360" t="n">
        <f aca="false">E45/E$45*100</f>
        <v>100</v>
      </c>
      <c r="G45" s="341" t="n">
        <f aca="false">E45/C45*100-100</f>
        <v>-0.772394471973598</v>
      </c>
      <c r="H45" s="305"/>
      <c r="I45" s="305"/>
    </row>
    <row r="46" customFormat="false" ht="15" hidden="false" customHeight="true" outlineLevel="0" collapsed="false">
      <c r="A46" s="269"/>
      <c r="B46" s="74"/>
      <c r="C46" s="307"/>
      <c r="D46" s="369"/>
      <c r="E46" s="342"/>
      <c r="F46" s="343" t="s">
        <v>79</v>
      </c>
      <c r="G46" s="343"/>
      <c r="H46" s="305"/>
      <c r="I46" s="305"/>
    </row>
    <row r="47" customFormat="false" ht="14.25" hidden="false" customHeight="false" outlineLevel="0" collapsed="false">
      <c r="A47" s="312" t="s">
        <v>123</v>
      </c>
      <c r="B47" s="312"/>
      <c r="C47" s="313"/>
      <c r="D47" s="314"/>
      <c r="E47" s="344"/>
      <c r="F47" s="346"/>
      <c r="G47" s="346" t="s">
        <v>114</v>
      </c>
      <c r="H47" s="305"/>
      <c r="I47" s="305"/>
    </row>
    <row r="48" customFormat="false" ht="13.5" hidden="false" customHeight="false" outlineLevel="0" collapsed="false">
      <c r="A48" s="69" t="s">
        <v>4</v>
      </c>
      <c r="B48" s="69"/>
      <c r="C48" s="70" t="s">
        <v>5</v>
      </c>
      <c r="D48" s="70"/>
      <c r="E48" s="13" t="s">
        <v>115</v>
      </c>
      <c r="F48" s="13"/>
      <c r="G48" s="13"/>
      <c r="H48" s="305"/>
      <c r="I48" s="305"/>
    </row>
    <row r="49" customFormat="false" ht="13.5" hidden="false" customHeight="false" outlineLevel="0" collapsed="false">
      <c r="A49" s="69"/>
      <c r="B49" s="69"/>
      <c r="C49" s="72" t="s">
        <v>7</v>
      </c>
      <c r="D49" s="70" t="s">
        <v>8</v>
      </c>
      <c r="E49" s="15" t="s">
        <v>7</v>
      </c>
      <c r="F49" s="16" t="s">
        <v>8</v>
      </c>
      <c r="G49" s="13" t="s">
        <v>9</v>
      </c>
      <c r="H49" s="305"/>
      <c r="I49" s="305"/>
    </row>
    <row r="50" customFormat="false" ht="13.5" hidden="false" customHeight="false" outlineLevel="0" collapsed="false">
      <c r="A50" s="220" t="s">
        <v>10</v>
      </c>
      <c r="B50" s="74" t="s">
        <v>124</v>
      </c>
      <c r="C50" s="228" t="n">
        <v>980000</v>
      </c>
      <c r="D50" s="318" t="n">
        <v>63.5867514186285</v>
      </c>
      <c r="E50" s="319" t="n">
        <v>995200</v>
      </c>
      <c r="F50" s="361" t="n">
        <f aca="false">E50/E57*100</f>
        <v>62.1121888929526</v>
      </c>
      <c r="G50" s="320" t="n">
        <f aca="false">E50/C50*100-100</f>
        <v>1.55102040816327</v>
      </c>
      <c r="H50" s="305"/>
      <c r="I50" s="305"/>
    </row>
    <row r="51" customFormat="false" ht="13.5" hidden="false" customHeight="false" outlineLevel="0" collapsed="false">
      <c r="A51" s="220" t="s">
        <v>12</v>
      </c>
      <c r="B51" s="74" t="s">
        <v>133</v>
      </c>
      <c r="C51" s="228" t="n">
        <v>497680</v>
      </c>
      <c r="D51" s="318" t="n">
        <v>27.0809398446855</v>
      </c>
      <c r="E51" s="319" t="n">
        <v>493700</v>
      </c>
      <c r="F51" s="361" t="n">
        <f aca="false">E51/E57*100</f>
        <v>30.8126885615461</v>
      </c>
      <c r="G51" s="320" t="n">
        <f aca="false">E51/C51*100-100</f>
        <v>-0.799710657450575</v>
      </c>
      <c r="H51" s="305"/>
      <c r="I51" s="305"/>
    </row>
    <row r="52" customFormat="false" ht="13.5" hidden="false" customHeight="false" outlineLevel="0" collapsed="false">
      <c r="A52" s="220" t="s">
        <v>14</v>
      </c>
      <c r="B52" s="74" t="s">
        <v>134</v>
      </c>
      <c r="C52" s="228" t="n">
        <v>111302</v>
      </c>
      <c r="D52" s="318" t="n">
        <v>8.99987167230726</v>
      </c>
      <c r="E52" s="319" t="n">
        <v>109986</v>
      </c>
      <c r="F52" s="361" t="n">
        <f aca="false">E52/E57*100</f>
        <v>6.86442042562328</v>
      </c>
      <c r="G52" s="320" t="n">
        <f aca="false">E52/C52*100-100</f>
        <v>-1.18236869058957</v>
      </c>
      <c r="H52" s="305"/>
      <c r="I52" s="305"/>
    </row>
    <row r="53" customFormat="false" ht="13.5" hidden="false" customHeight="false" outlineLevel="0" collapsed="false">
      <c r="A53" s="220" t="s">
        <v>16</v>
      </c>
      <c r="B53" s="74" t="s">
        <v>126</v>
      </c>
      <c r="C53" s="228" t="n">
        <v>7432</v>
      </c>
      <c r="D53" s="318" t="n">
        <v>0.116026458284768</v>
      </c>
      <c r="E53" s="319" t="n">
        <v>711</v>
      </c>
      <c r="F53" s="361" t="n">
        <f aca="false">E53/E57*100</f>
        <v>0.0443747651757328</v>
      </c>
      <c r="G53" s="320" t="n">
        <f aca="false">E53/C53*100-100</f>
        <v>-90.4332615715824</v>
      </c>
      <c r="H53" s="305"/>
      <c r="I53" s="305"/>
    </row>
    <row r="54" customFormat="false" ht="13.5" hidden="false" customHeight="false" outlineLevel="0" collapsed="false">
      <c r="A54" s="220" t="s">
        <v>18</v>
      </c>
      <c r="B54" s="74" t="s">
        <v>135</v>
      </c>
      <c r="C54" s="228" t="n">
        <v>2314</v>
      </c>
      <c r="D54" s="318" t="n">
        <v>0.188846728896739</v>
      </c>
      <c r="E54" s="319" t="n">
        <v>2385</v>
      </c>
      <c r="F54" s="361" t="n">
        <f aca="false">E54/E57*100</f>
        <v>0.14885206039961</v>
      </c>
      <c r="G54" s="320" t="n">
        <f aca="false">E54/C54*100-100</f>
        <v>3.06828003457218</v>
      </c>
      <c r="H54" s="305"/>
      <c r="I54" s="305"/>
    </row>
    <row r="55" customFormat="false" ht="13.5" hidden="false" customHeight="false" outlineLevel="0" collapsed="false">
      <c r="A55" s="220" t="s">
        <v>20</v>
      </c>
      <c r="B55" s="74" t="s">
        <v>136</v>
      </c>
      <c r="C55" s="228" t="n">
        <v>320</v>
      </c>
      <c r="D55" s="318" t="n">
        <v>0.0275638771972321</v>
      </c>
      <c r="E55" s="319" t="n">
        <v>280</v>
      </c>
      <c r="F55" s="361" t="n">
        <f aca="false">E55/E57*100</f>
        <v>0.0174752943026796</v>
      </c>
      <c r="G55" s="320" t="n">
        <f aca="false">E55/C55*100-100</f>
        <v>-12.5</v>
      </c>
      <c r="H55" s="305"/>
      <c r="I55" s="305"/>
    </row>
    <row r="56" customFormat="false" ht="13.5" hidden="false" customHeight="false" outlineLevel="0" collapsed="false">
      <c r="A56" s="248" t="s">
        <v>24</v>
      </c>
      <c r="B56" s="74" t="s">
        <v>127</v>
      </c>
      <c r="C56" s="322" t="s">
        <v>22</v>
      </c>
      <c r="D56" s="370" t="s">
        <v>22</v>
      </c>
      <c r="E56" s="324" t="s">
        <v>22</v>
      </c>
      <c r="F56" s="362" t="s">
        <v>22</v>
      </c>
      <c r="G56" s="336" t="s">
        <v>22</v>
      </c>
      <c r="H56" s="305"/>
      <c r="I56" s="305"/>
    </row>
    <row r="57" customFormat="false" ht="13.5" hidden="false" customHeight="false" outlineLevel="0" collapsed="false">
      <c r="A57" s="233"/>
      <c r="B57" s="202" t="s">
        <v>118</v>
      </c>
      <c r="C57" s="371" t="n">
        <f aca="false">SUM(C50:C56)</f>
        <v>1599048</v>
      </c>
      <c r="D57" s="368" t="n">
        <v>100</v>
      </c>
      <c r="E57" s="372" t="n">
        <f aca="false">SUM(E50:E56)</f>
        <v>1602262</v>
      </c>
      <c r="F57" s="326" t="n">
        <f aca="false">E57/E$57*100</f>
        <v>100</v>
      </c>
      <c r="G57" s="373" t="n">
        <f aca="false">E57/C57*100-100</f>
        <v>0.200994591782106</v>
      </c>
      <c r="H57" s="305"/>
      <c r="I57" s="305"/>
    </row>
    <row r="58" customFormat="false" ht="13.5" hidden="false" customHeight="false" outlineLevel="0" collapsed="false">
      <c r="A58" s="374"/>
      <c r="B58" s="374"/>
      <c r="C58" s="370"/>
      <c r="D58" s="375"/>
      <c r="E58" s="362"/>
      <c r="F58" s="376"/>
      <c r="G58" s="376"/>
      <c r="H58" s="305"/>
      <c r="I58" s="305"/>
    </row>
    <row r="59" customFormat="false" ht="13.5" hidden="false" customHeight="false" outlineLevel="0" collapsed="false">
      <c r="A59" s="220" t="s">
        <v>10</v>
      </c>
      <c r="B59" s="74" t="s">
        <v>128</v>
      </c>
      <c r="C59" s="331" t="n">
        <v>1524932</v>
      </c>
      <c r="D59" s="358" t="n">
        <v>53.2695632354048</v>
      </c>
      <c r="E59" s="333" t="n">
        <v>1548015</v>
      </c>
      <c r="F59" s="360" t="n">
        <f aca="false">E59/E64*100</f>
        <v>61.4454545887561</v>
      </c>
      <c r="G59" s="334" t="n">
        <f aca="false">E59/C59*100-100</f>
        <v>1.51370684069848</v>
      </c>
      <c r="H59" s="305"/>
      <c r="I59" s="305"/>
    </row>
    <row r="60" customFormat="false" ht="13.5" hidden="false" customHeight="false" outlineLevel="0" collapsed="false">
      <c r="A60" s="220" t="s">
        <v>12</v>
      </c>
      <c r="B60" s="74" t="s">
        <v>129</v>
      </c>
      <c r="C60" s="228" t="n">
        <v>990706</v>
      </c>
      <c r="D60" s="318" t="n">
        <v>46.6216207296967</v>
      </c>
      <c r="E60" s="319" t="n">
        <v>968927</v>
      </c>
      <c r="F60" s="361" t="n">
        <f aca="false">E60/E64*100</f>
        <v>38.4596789942731</v>
      </c>
      <c r="G60" s="320" t="n">
        <f aca="false">E60/C60*100-100</f>
        <v>-2.19833129101873</v>
      </c>
      <c r="H60" s="305"/>
      <c r="I60" s="305"/>
    </row>
    <row r="61" customFormat="false" ht="13.5" hidden="false" customHeight="false" outlineLevel="0" collapsed="false">
      <c r="A61" s="220" t="s">
        <v>14</v>
      </c>
      <c r="B61" s="74" t="s">
        <v>137</v>
      </c>
      <c r="C61" s="228" t="n">
        <v>320</v>
      </c>
      <c r="D61" s="335" t="n">
        <v>0.0159725922637211</v>
      </c>
      <c r="E61" s="319" t="n">
        <v>280</v>
      </c>
      <c r="F61" s="361" t="n">
        <f aca="false">E61/E64*100</f>
        <v>0.011114057218342</v>
      </c>
      <c r="G61" s="320" t="n">
        <f aca="false">E61/C61*100-100</f>
        <v>-12.5</v>
      </c>
      <c r="H61" s="305"/>
      <c r="I61" s="305"/>
    </row>
    <row r="62" customFormat="false" ht="13.5" hidden="false" customHeight="false" outlineLevel="0" collapsed="false">
      <c r="A62" s="220" t="s">
        <v>16</v>
      </c>
      <c r="B62" s="74" t="s">
        <v>138</v>
      </c>
      <c r="C62" s="228" t="n">
        <v>110</v>
      </c>
      <c r="D62" s="318" t="n">
        <v>0.00484017947385489</v>
      </c>
      <c r="E62" s="319" t="n">
        <v>110</v>
      </c>
      <c r="F62" s="361" t="n">
        <f aca="false">E62/E64*100</f>
        <v>0.00436623676434865</v>
      </c>
      <c r="G62" s="320" t="n">
        <f aca="false">E62/C62*100-100</f>
        <v>0</v>
      </c>
      <c r="H62" s="305"/>
      <c r="I62" s="305"/>
    </row>
    <row r="63" customFormat="false" ht="13.5" hidden="false" customHeight="false" outlineLevel="0" collapsed="false">
      <c r="A63" s="248" t="s">
        <v>18</v>
      </c>
      <c r="B63" s="321" t="s">
        <v>76</v>
      </c>
      <c r="C63" s="322" t="n">
        <v>2000</v>
      </c>
      <c r="D63" s="323" t="n">
        <v>0.088003263160998</v>
      </c>
      <c r="E63" s="324" t="n">
        <v>2000</v>
      </c>
      <c r="F63" s="355" t="n">
        <f aca="false">E63/E64*100</f>
        <v>0.0793861229881572</v>
      </c>
      <c r="G63" s="336" t="n">
        <f aca="false">E63/C63*100-100</f>
        <v>0</v>
      </c>
      <c r="H63" s="305"/>
      <c r="I63" s="305"/>
    </row>
    <row r="64" customFormat="false" ht="14.25" hidden="false" customHeight="false" outlineLevel="0" collapsed="false">
      <c r="A64" s="252"/>
      <c r="B64" s="363" t="s">
        <v>122</v>
      </c>
      <c r="C64" s="337" t="n">
        <f aca="false">SUM(C59:C63)</f>
        <v>2518068</v>
      </c>
      <c r="D64" s="365" t="n">
        <v>100</v>
      </c>
      <c r="E64" s="366" t="n">
        <f aca="false">SUM(E59:E63)</f>
        <v>2519332</v>
      </c>
      <c r="F64" s="360" t="n">
        <f aca="false">E64/E$64*100</f>
        <v>100</v>
      </c>
      <c r="G64" s="341" t="n">
        <f aca="false">E64/C64*100-100</f>
        <v>0.0501972146900016</v>
      </c>
      <c r="H64" s="305"/>
      <c r="I64" s="305"/>
    </row>
    <row r="65" customFormat="false" ht="13.5" hidden="false" customHeight="false" outlineLevel="0" collapsed="false">
      <c r="A65" s="141" t="s">
        <v>130</v>
      </c>
      <c r="B65" s="141"/>
      <c r="C65" s="307"/>
      <c r="D65" s="308"/>
      <c r="E65" s="307"/>
      <c r="F65" s="101" t="s">
        <v>79</v>
      </c>
      <c r="G65" s="101"/>
      <c r="H65" s="305"/>
      <c r="I65" s="305"/>
    </row>
    <row r="66" customFormat="false" ht="13.5" hidden="false" customHeight="false" outlineLevel="0" collapsed="false">
      <c r="A66" s="305"/>
      <c r="B66" s="305"/>
      <c r="C66" s="327"/>
      <c r="D66" s="327"/>
      <c r="E66" s="327"/>
      <c r="F66" s="327"/>
      <c r="G66" s="327"/>
      <c r="H66" s="305"/>
      <c r="I66" s="305"/>
    </row>
    <row r="67" customFormat="false" ht="13.5" hidden="false" customHeight="false" outlineLevel="0" collapsed="false">
      <c r="A67" s="305"/>
      <c r="B67" s="305"/>
      <c r="C67" s="305"/>
      <c r="D67" s="305"/>
      <c r="E67" s="305"/>
      <c r="F67" s="305"/>
      <c r="G67" s="305"/>
      <c r="H67" s="305"/>
      <c r="I67" s="305"/>
    </row>
    <row r="68" customFormat="false" ht="13.5" hidden="false" customHeight="false" outlineLevel="0" collapsed="false">
      <c r="A68" s="305"/>
      <c r="B68" s="305"/>
      <c r="C68" s="305"/>
      <c r="D68" s="305"/>
      <c r="E68" s="305"/>
      <c r="F68" s="305"/>
      <c r="G68" s="305"/>
      <c r="H68" s="305"/>
      <c r="I68" s="305"/>
    </row>
    <row r="69" customFormat="false" ht="13.5" hidden="false" customHeight="false" outlineLevel="0" collapsed="false">
      <c r="A69" s="305"/>
      <c r="B69" s="305"/>
      <c r="C69" s="305"/>
      <c r="D69" s="305"/>
      <c r="E69" s="305"/>
      <c r="F69" s="305"/>
      <c r="G69" s="305"/>
      <c r="H69" s="305"/>
      <c r="I69" s="305"/>
    </row>
    <row r="70" customFormat="false" ht="13.5" hidden="false" customHeight="false" outlineLevel="0" collapsed="false">
      <c r="A70" s="305"/>
      <c r="B70" s="305"/>
      <c r="C70" s="305"/>
      <c r="D70" s="305"/>
      <c r="E70" s="305"/>
      <c r="F70" s="305"/>
      <c r="G70" s="305"/>
      <c r="H70" s="305"/>
      <c r="I70" s="305"/>
    </row>
    <row r="71" customFormat="false" ht="13.5" hidden="false" customHeight="false" outlineLevel="0" collapsed="false">
      <c r="A71" s="305"/>
      <c r="B71" s="305"/>
      <c r="C71" s="305"/>
      <c r="D71" s="305"/>
      <c r="E71" s="305"/>
      <c r="F71" s="305"/>
      <c r="G71" s="305"/>
      <c r="H71" s="305"/>
      <c r="I71" s="305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E37" activeCellId="0" sqref="E37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7" width="13.62"/>
    <col collapsed="false" customWidth="true" hidden="false" outlineLevel="0" max="4" min="4" style="1" width="10.62"/>
    <col collapsed="false" customWidth="true" hidden="false" outlineLevel="0" max="5" min="5" style="37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9</v>
      </c>
      <c r="B1" s="4"/>
      <c r="C1" s="4"/>
      <c r="D1" s="4"/>
      <c r="E1" s="4"/>
      <c r="F1" s="4"/>
      <c r="G1" s="61"/>
      <c r="H1" s="34"/>
      <c r="I1" s="34"/>
      <c r="J1" s="5"/>
    </row>
    <row r="2" customFormat="false" ht="15" hidden="false" customHeight="true" outlineLevel="0" collapsed="false">
      <c r="A2" s="378"/>
      <c r="B2" s="378"/>
      <c r="C2" s="379"/>
      <c r="D2" s="378"/>
      <c r="E2" s="379"/>
      <c r="F2" s="378"/>
      <c r="G2" s="61"/>
      <c r="H2" s="34"/>
      <c r="I2" s="34"/>
      <c r="J2" s="5"/>
    </row>
    <row r="3" customFormat="false" ht="15" hidden="false" customHeight="true" outlineLevel="0" collapsed="false">
      <c r="A3" s="9" t="s">
        <v>140</v>
      </c>
      <c r="B3" s="9"/>
      <c r="C3" s="380"/>
      <c r="D3" s="9"/>
      <c r="E3" s="380"/>
      <c r="F3" s="9"/>
      <c r="G3" s="61"/>
      <c r="H3" s="34"/>
      <c r="I3" s="34"/>
      <c r="J3" s="5"/>
    </row>
    <row r="4" customFormat="false" ht="15" hidden="false" customHeight="true" outlineLevel="0" collapsed="false">
      <c r="A4" s="6"/>
      <c r="B4" s="7"/>
      <c r="C4" s="381"/>
      <c r="D4" s="51"/>
      <c r="E4" s="382"/>
      <c r="F4" s="383"/>
      <c r="G4" s="61"/>
      <c r="H4" s="34"/>
      <c r="I4" s="34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61"/>
      <c r="H5" s="34"/>
      <c r="I5" s="34"/>
      <c r="J5" s="5"/>
    </row>
    <row r="6" customFormat="false" ht="15" hidden="false" customHeight="true" outlineLevel="0" collapsed="false">
      <c r="A6" s="384" t="s">
        <v>4</v>
      </c>
      <c r="B6" s="384"/>
      <c r="C6" s="385" t="s">
        <v>141</v>
      </c>
      <c r="D6" s="385"/>
      <c r="E6" s="198" t="s">
        <v>142</v>
      </c>
      <c r="F6" s="198"/>
      <c r="G6" s="61"/>
      <c r="H6" s="34"/>
      <c r="I6" s="34"/>
      <c r="J6" s="5"/>
    </row>
    <row r="7" customFormat="false" ht="15" hidden="false" customHeight="true" outlineLevel="0" collapsed="false">
      <c r="A7" s="384"/>
      <c r="B7" s="384"/>
      <c r="C7" s="386" t="s">
        <v>143</v>
      </c>
      <c r="D7" s="219" t="s">
        <v>8</v>
      </c>
      <c r="E7" s="387" t="s">
        <v>143</v>
      </c>
      <c r="F7" s="71" t="s">
        <v>8</v>
      </c>
      <c r="G7" s="61"/>
      <c r="H7" s="34"/>
      <c r="I7" s="34"/>
      <c r="J7" s="5"/>
    </row>
    <row r="8" customFormat="false" ht="15" hidden="false" customHeight="true" outlineLevel="0" collapsed="false">
      <c r="A8" s="26" t="s">
        <v>10</v>
      </c>
      <c r="B8" s="388" t="s">
        <v>11</v>
      </c>
      <c r="C8" s="389" t="n">
        <v>8045267</v>
      </c>
      <c r="D8" s="390" t="n">
        <v>29.2</v>
      </c>
      <c r="E8" s="391" t="n">
        <v>8020361</v>
      </c>
      <c r="F8" s="31" t="n">
        <v>29.1</v>
      </c>
      <c r="G8" s="61"/>
      <c r="H8" s="392"/>
      <c r="I8" s="34"/>
      <c r="J8" s="5"/>
    </row>
    <row r="9" customFormat="false" ht="15" hidden="false" customHeight="true" outlineLevel="0" collapsed="false">
      <c r="A9" s="26" t="s">
        <v>12</v>
      </c>
      <c r="B9" s="388" t="s">
        <v>13</v>
      </c>
      <c r="C9" s="389" t="n">
        <v>257405</v>
      </c>
      <c r="D9" s="390" t="n">
        <v>0.9</v>
      </c>
      <c r="E9" s="391" t="n">
        <v>259931</v>
      </c>
      <c r="F9" s="31" t="n">
        <v>0.9</v>
      </c>
      <c r="G9" s="61"/>
      <c r="H9" s="392"/>
      <c r="I9" s="34"/>
      <c r="J9" s="5"/>
    </row>
    <row r="10" customFormat="false" ht="15" hidden="false" customHeight="true" outlineLevel="0" collapsed="false">
      <c r="A10" s="26" t="s">
        <v>14</v>
      </c>
      <c r="B10" s="388" t="s">
        <v>15</v>
      </c>
      <c r="C10" s="389" t="n">
        <v>13770</v>
      </c>
      <c r="D10" s="390" t="n">
        <v>0</v>
      </c>
      <c r="E10" s="391" t="n">
        <v>11314</v>
      </c>
      <c r="F10" s="31" t="n">
        <v>0</v>
      </c>
      <c r="G10" s="61"/>
      <c r="H10" s="392"/>
      <c r="I10" s="34"/>
      <c r="J10" s="5"/>
    </row>
    <row r="11" customFormat="false" ht="15" hidden="false" customHeight="true" outlineLevel="0" collapsed="false">
      <c r="A11" s="26" t="s">
        <v>16</v>
      </c>
      <c r="B11" s="388" t="s">
        <v>17</v>
      </c>
      <c r="C11" s="389" t="n">
        <v>19574</v>
      </c>
      <c r="D11" s="390" t="n">
        <v>0.1</v>
      </c>
      <c r="E11" s="391" t="n">
        <v>15261</v>
      </c>
      <c r="F11" s="31" t="n">
        <v>0.1</v>
      </c>
      <c r="G11" s="61"/>
      <c r="H11" s="392"/>
      <c r="I11" s="34"/>
      <c r="J11" s="5"/>
    </row>
    <row r="12" customFormat="false" ht="15" hidden="false" customHeight="true" outlineLevel="0" collapsed="false">
      <c r="A12" s="26" t="s">
        <v>18</v>
      </c>
      <c r="B12" s="388" t="s">
        <v>19</v>
      </c>
      <c r="C12" s="389" t="n">
        <v>19803</v>
      </c>
      <c r="D12" s="390" t="n">
        <v>0.1</v>
      </c>
      <c r="E12" s="391" t="n">
        <v>13195</v>
      </c>
      <c r="F12" s="31" t="n">
        <v>0.1</v>
      </c>
      <c r="G12" s="61"/>
      <c r="H12" s="392"/>
      <c r="I12" s="34"/>
      <c r="J12" s="5"/>
    </row>
    <row r="13" customFormat="false" ht="15" hidden="false" customHeight="true" outlineLevel="0" collapsed="false">
      <c r="A13" s="26" t="s">
        <v>20</v>
      </c>
      <c r="B13" s="388" t="s">
        <v>25</v>
      </c>
      <c r="C13" s="389" t="n">
        <v>1306994</v>
      </c>
      <c r="D13" s="390" t="n">
        <v>4.7</v>
      </c>
      <c r="E13" s="391" t="n">
        <v>1328278</v>
      </c>
      <c r="F13" s="31" t="n">
        <v>4.8</v>
      </c>
      <c r="G13" s="61"/>
      <c r="H13" s="392"/>
      <c r="I13" s="34"/>
      <c r="J13" s="5"/>
    </row>
    <row r="14" customFormat="false" ht="15" hidden="false" customHeight="true" outlineLevel="0" collapsed="false">
      <c r="A14" s="26" t="s">
        <v>24</v>
      </c>
      <c r="B14" s="388" t="s">
        <v>27</v>
      </c>
      <c r="C14" s="389" t="n">
        <v>67826</v>
      </c>
      <c r="D14" s="390" t="n">
        <v>0.2</v>
      </c>
      <c r="E14" s="391" t="n">
        <v>64246</v>
      </c>
      <c r="F14" s="31" t="n">
        <v>0.2</v>
      </c>
      <c r="G14" s="61"/>
      <c r="H14" s="392"/>
      <c r="I14" s="34"/>
      <c r="J14" s="5"/>
    </row>
    <row r="15" customFormat="false" ht="15" hidden="false" customHeight="true" outlineLevel="0" collapsed="false">
      <c r="A15" s="26" t="s">
        <v>26</v>
      </c>
      <c r="B15" s="388" t="s">
        <v>59</v>
      </c>
      <c r="C15" s="389" t="n">
        <v>63356</v>
      </c>
      <c r="D15" s="390" t="n">
        <v>0.2</v>
      </c>
      <c r="E15" s="391" t="n">
        <v>57137</v>
      </c>
      <c r="F15" s="31" t="n">
        <v>0.2</v>
      </c>
      <c r="G15" s="61"/>
      <c r="H15" s="392"/>
      <c r="I15" s="34"/>
      <c r="J15" s="5"/>
    </row>
    <row r="16" customFormat="false" ht="15" hidden="false" customHeight="true" outlineLevel="0" collapsed="false">
      <c r="A16" s="26" t="s">
        <v>28</v>
      </c>
      <c r="B16" s="388" t="s">
        <v>31</v>
      </c>
      <c r="C16" s="389" t="n">
        <v>579155</v>
      </c>
      <c r="D16" s="390" t="n">
        <v>2.1</v>
      </c>
      <c r="E16" s="391" t="n">
        <v>626521</v>
      </c>
      <c r="F16" s="31" t="n">
        <v>2.3</v>
      </c>
      <c r="G16" s="61"/>
      <c r="H16" s="392"/>
      <c r="I16" s="34"/>
      <c r="J16" s="5"/>
    </row>
    <row r="17" customFormat="false" ht="15" hidden="false" customHeight="true" outlineLevel="0" collapsed="false">
      <c r="A17" s="26" t="s">
        <v>30</v>
      </c>
      <c r="B17" s="388" t="s">
        <v>33</v>
      </c>
      <c r="C17" s="389" t="n">
        <v>50537</v>
      </c>
      <c r="D17" s="390" t="n">
        <v>0.2</v>
      </c>
      <c r="E17" s="391" t="n">
        <v>58260</v>
      </c>
      <c r="F17" s="31" t="n">
        <v>0.2</v>
      </c>
      <c r="G17" s="61"/>
      <c r="H17" s="392"/>
      <c r="I17" s="34"/>
      <c r="J17" s="5"/>
    </row>
    <row r="18" customFormat="false" ht="15" hidden="false" customHeight="true" outlineLevel="0" collapsed="false">
      <c r="A18" s="26" t="s">
        <v>32</v>
      </c>
      <c r="B18" s="388" t="s">
        <v>35</v>
      </c>
      <c r="C18" s="389" t="n">
        <v>5389055</v>
      </c>
      <c r="D18" s="390" t="n">
        <v>19.6</v>
      </c>
      <c r="E18" s="391" t="n">
        <v>5028897</v>
      </c>
      <c r="F18" s="31" t="n">
        <v>18.2</v>
      </c>
      <c r="G18" s="61"/>
      <c r="H18" s="392"/>
      <c r="I18" s="34"/>
      <c r="J18" s="5"/>
    </row>
    <row r="19" customFormat="false" ht="15" hidden="false" customHeight="true" outlineLevel="0" collapsed="false">
      <c r="A19" s="26" t="s">
        <v>34</v>
      </c>
      <c r="B19" s="388" t="s">
        <v>37</v>
      </c>
      <c r="C19" s="389" t="n">
        <v>9772</v>
      </c>
      <c r="D19" s="390" t="n">
        <v>0</v>
      </c>
      <c r="E19" s="391" t="n">
        <v>9104</v>
      </c>
      <c r="F19" s="31" t="n">
        <v>0</v>
      </c>
      <c r="G19" s="61"/>
      <c r="H19" s="392"/>
      <c r="I19" s="34"/>
      <c r="J19" s="5"/>
    </row>
    <row r="20" customFormat="false" ht="15" hidden="false" customHeight="true" outlineLevel="0" collapsed="false">
      <c r="A20" s="26" t="s">
        <v>36</v>
      </c>
      <c r="B20" s="388" t="s">
        <v>39</v>
      </c>
      <c r="C20" s="389" t="n">
        <v>182817</v>
      </c>
      <c r="D20" s="390" t="n">
        <v>0.7</v>
      </c>
      <c r="E20" s="391" t="n">
        <v>194028</v>
      </c>
      <c r="F20" s="31" t="n">
        <v>0.7</v>
      </c>
      <c r="G20" s="61"/>
      <c r="H20" s="392"/>
      <c r="I20" s="34"/>
      <c r="J20" s="5"/>
    </row>
    <row r="21" customFormat="false" ht="15" hidden="false" customHeight="true" outlineLevel="0" collapsed="false">
      <c r="A21" s="26" t="s">
        <v>38</v>
      </c>
      <c r="B21" s="388" t="s">
        <v>41</v>
      </c>
      <c r="C21" s="389" t="n">
        <v>569382</v>
      </c>
      <c r="D21" s="390" t="n">
        <v>2.1</v>
      </c>
      <c r="E21" s="391" t="n">
        <v>571159</v>
      </c>
      <c r="F21" s="31" t="n">
        <v>2.1</v>
      </c>
      <c r="G21" s="61"/>
      <c r="H21" s="392"/>
      <c r="I21" s="34"/>
      <c r="J21" s="5"/>
    </row>
    <row r="22" customFormat="false" ht="15" hidden="false" customHeight="true" outlineLevel="0" collapsed="false">
      <c r="A22" s="26" t="s">
        <v>40</v>
      </c>
      <c r="B22" s="388" t="s">
        <v>43</v>
      </c>
      <c r="C22" s="389" t="n">
        <v>4975507</v>
      </c>
      <c r="D22" s="390" t="n">
        <v>18</v>
      </c>
      <c r="E22" s="391" t="n">
        <v>4749212</v>
      </c>
      <c r="F22" s="31" t="n">
        <v>17.2</v>
      </c>
      <c r="G22" s="61"/>
      <c r="H22" s="392"/>
      <c r="I22" s="34"/>
      <c r="J22" s="5"/>
    </row>
    <row r="23" customFormat="false" ht="15" hidden="false" customHeight="true" outlineLevel="0" collapsed="false">
      <c r="A23" s="26" t="s">
        <v>42</v>
      </c>
      <c r="B23" s="388" t="s">
        <v>45</v>
      </c>
      <c r="C23" s="389" t="n">
        <v>1934563</v>
      </c>
      <c r="D23" s="390" t="n">
        <v>7</v>
      </c>
      <c r="E23" s="391" t="n">
        <v>1978907</v>
      </c>
      <c r="F23" s="31" t="n">
        <v>7.2</v>
      </c>
      <c r="G23" s="61"/>
      <c r="H23" s="392"/>
      <c r="I23" s="34"/>
      <c r="J23" s="5"/>
    </row>
    <row r="24" customFormat="false" ht="15" hidden="false" customHeight="true" outlineLevel="0" collapsed="false">
      <c r="A24" s="26" t="s">
        <v>44</v>
      </c>
      <c r="B24" s="388" t="s">
        <v>47</v>
      </c>
      <c r="C24" s="389" t="n">
        <v>98139</v>
      </c>
      <c r="D24" s="390" t="n">
        <v>0.4</v>
      </c>
      <c r="E24" s="391" t="n">
        <v>138189</v>
      </c>
      <c r="F24" s="31" t="n">
        <v>0.5</v>
      </c>
      <c r="G24" s="61"/>
      <c r="H24" s="392"/>
      <c r="I24" s="34"/>
      <c r="J24" s="5"/>
    </row>
    <row r="25" customFormat="false" ht="15" hidden="false" customHeight="true" outlineLevel="0" collapsed="false">
      <c r="A25" s="26" t="s">
        <v>46</v>
      </c>
      <c r="B25" s="388" t="s">
        <v>49</v>
      </c>
      <c r="C25" s="389" t="n">
        <v>216884</v>
      </c>
      <c r="D25" s="390" t="n">
        <v>0.8</v>
      </c>
      <c r="E25" s="391" t="n">
        <v>342600</v>
      </c>
      <c r="F25" s="31" t="n">
        <v>1.2</v>
      </c>
      <c r="G25" s="61"/>
      <c r="H25" s="392"/>
      <c r="I25" s="34"/>
      <c r="J25" s="5"/>
    </row>
    <row r="26" customFormat="false" ht="15" hidden="false" customHeight="true" outlineLevel="0" collapsed="false">
      <c r="A26" s="26" t="s">
        <v>48</v>
      </c>
      <c r="B26" s="388" t="s">
        <v>51</v>
      </c>
      <c r="C26" s="389" t="n">
        <v>678392</v>
      </c>
      <c r="D26" s="390" t="n">
        <v>2.5</v>
      </c>
      <c r="E26" s="391" t="n">
        <v>1118693</v>
      </c>
      <c r="F26" s="31" t="n">
        <v>4.1</v>
      </c>
      <c r="G26" s="61"/>
      <c r="H26" s="392"/>
      <c r="I26" s="34"/>
      <c r="J26" s="5"/>
    </row>
    <row r="27" customFormat="false" ht="15" hidden="false" customHeight="true" outlineLevel="0" collapsed="false">
      <c r="A27" s="26" t="s">
        <v>50</v>
      </c>
      <c r="B27" s="388" t="s">
        <v>53</v>
      </c>
      <c r="C27" s="389" t="n">
        <v>691329</v>
      </c>
      <c r="D27" s="390" t="n">
        <v>2.5</v>
      </c>
      <c r="E27" s="391" t="n">
        <v>536399</v>
      </c>
      <c r="F27" s="31" t="n">
        <v>1.9</v>
      </c>
      <c r="G27" s="61"/>
      <c r="H27" s="392"/>
      <c r="I27" s="34"/>
      <c r="J27" s="5"/>
    </row>
    <row r="28" customFormat="false" ht="15" hidden="false" customHeight="true" outlineLevel="0" collapsed="false">
      <c r="A28" s="26" t="s">
        <v>52</v>
      </c>
      <c r="B28" s="388" t="s">
        <v>55</v>
      </c>
      <c r="C28" s="389" t="n">
        <v>405467</v>
      </c>
      <c r="D28" s="390" t="n">
        <v>1.5</v>
      </c>
      <c r="E28" s="391" t="n">
        <v>327940</v>
      </c>
      <c r="F28" s="31" t="n">
        <v>1.2</v>
      </c>
      <c r="G28" s="61"/>
      <c r="H28" s="392"/>
      <c r="I28" s="34"/>
      <c r="J28" s="5"/>
    </row>
    <row r="29" customFormat="false" ht="15" hidden="false" customHeight="true" outlineLevel="0" collapsed="false">
      <c r="A29" s="26" t="s">
        <v>54</v>
      </c>
      <c r="B29" s="388" t="s">
        <v>57</v>
      </c>
      <c r="C29" s="389" t="n">
        <v>1983332</v>
      </c>
      <c r="D29" s="390" t="n">
        <v>7.2</v>
      </c>
      <c r="E29" s="391" t="n">
        <v>2155547</v>
      </c>
      <c r="F29" s="31" t="n">
        <v>7.8</v>
      </c>
      <c r="G29" s="61"/>
      <c r="H29" s="392"/>
      <c r="I29" s="34"/>
      <c r="J29" s="5"/>
    </row>
    <row r="30" customFormat="false" ht="15" hidden="false" customHeight="true" outlineLevel="0" collapsed="false">
      <c r="A30" s="393"/>
      <c r="B30" s="394"/>
      <c r="C30" s="395"/>
      <c r="D30" s="396"/>
      <c r="E30" s="397"/>
      <c r="F30" s="85"/>
      <c r="G30" s="61"/>
      <c r="H30" s="398"/>
      <c r="I30" s="34"/>
      <c r="J30" s="5"/>
    </row>
    <row r="31" customFormat="false" ht="15" hidden="false" customHeight="true" outlineLevel="0" collapsed="false">
      <c r="A31" s="399"/>
      <c r="B31" s="400" t="s">
        <v>61</v>
      </c>
      <c r="C31" s="401" t="n">
        <f aca="false">SUM(C8:C30)</f>
        <v>27558326</v>
      </c>
      <c r="D31" s="402" t="n">
        <f aca="false">SUM(D8:D30)</f>
        <v>100</v>
      </c>
      <c r="E31" s="403" t="n">
        <f aca="false">SUM(E8:E30)</f>
        <v>27605179</v>
      </c>
      <c r="F31" s="404" t="n">
        <f aca="false">SUM(F8:F30)</f>
        <v>100</v>
      </c>
      <c r="G31" s="61"/>
      <c r="H31" s="392"/>
      <c r="I31" s="34"/>
      <c r="J31" s="5"/>
    </row>
    <row r="32" customFormat="false" ht="15" hidden="false" customHeight="true" outlineLevel="0" collapsed="false">
      <c r="A32" s="26"/>
      <c r="B32" s="405"/>
      <c r="C32" s="381"/>
      <c r="D32" s="406"/>
      <c r="E32" s="381"/>
      <c r="F32" s="407"/>
      <c r="G32" s="61"/>
      <c r="H32" s="34"/>
      <c r="I32" s="34"/>
      <c r="J32" s="5"/>
    </row>
    <row r="33" customFormat="false" ht="15" hidden="false" customHeight="true" outlineLevel="0" collapsed="false">
      <c r="A33" s="26"/>
      <c r="B33" s="388"/>
      <c r="C33" s="381"/>
      <c r="D33" s="407"/>
      <c r="E33" s="381"/>
      <c r="F33" s="407"/>
      <c r="G33" s="61"/>
      <c r="H33" s="34"/>
      <c r="I33" s="34"/>
      <c r="J33" s="5"/>
    </row>
    <row r="34" customFormat="false" ht="15" hidden="false" customHeight="true" outlineLevel="0" collapsed="false">
      <c r="A34" s="408"/>
      <c r="B34" s="383"/>
      <c r="C34" s="382"/>
      <c r="D34" s="383"/>
      <c r="E34" s="382"/>
      <c r="F34" s="383"/>
      <c r="G34" s="61"/>
      <c r="H34" s="34"/>
      <c r="I34" s="34"/>
      <c r="J34" s="5"/>
    </row>
    <row r="35" customFormat="false" ht="15" hidden="false" customHeight="true" outlineLevel="0" collapsed="false">
      <c r="A35" s="10" t="s">
        <v>62</v>
      </c>
      <c r="B35" s="10"/>
      <c r="C35" s="10"/>
      <c r="D35" s="10"/>
      <c r="E35" s="10"/>
      <c r="F35" s="10"/>
      <c r="G35" s="61"/>
      <c r="H35" s="34"/>
      <c r="I35" s="34"/>
      <c r="J35" s="5"/>
    </row>
    <row r="36" customFormat="false" ht="15" hidden="false" customHeight="true" outlineLevel="0" collapsed="false">
      <c r="A36" s="409" t="s">
        <v>4</v>
      </c>
      <c r="B36" s="409"/>
      <c r="C36" s="12" t="s">
        <v>144</v>
      </c>
      <c r="D36" s="12"/>
      <c r="E36" s="410" t="s">
        <v>145</v>
      </c>
      <c r="F36" s="410"/>
      <c r="G36" s="61"/>
      <c r="H36" s="34"/>
      <c r="I36" s="34"/>
      <c r="J36" s="5"/>
    </row>
    <row r="37" customFormat="false" ht="15" hidden="false" customHeight="true" outlineLevel="0" collapsed="false">
      <c r="A37" s="409"/>
      <c r="B37" s="409"/>
      <c r="C37" s="411" t="s">
        <v>143</v>
      </c>
      <c r="D37" s="12" t="s">
        <v>8</v>
      </c>
      <c r="E37" s="412" t="s">
        <v>143</v>
      </c>
      <c r="F37" s="13" t="s">
        <v>8</v>
      </c>
      <c r="G37" s="61"/>
      <c r="H37" s="34"/>
      <c r="I37" s="34"/>
      <c r="J37" s="5"/>
    </row>
    <row r="38" customFormat="false" ht="15" hidden="false" customHeight="true" outlineLevel="0" collapsed="false">
      <c r="A38" s="17" t="s">
        <v>10</v>
      </c>
      <c r="B38" s="52" t="s">
        <v>63</v>
      </c>
      <c r="C38" s="413" t="n">
        <v>182214</v>
      </c>
      <c r="D38" s="414" t="n">
        <v>0.7</v>
      </c>
      <c r="E38" s="415" t="n">
        <v>180008</v>
      </c>
      <c r="F38" s="416" t="n">
        <v>0.7</v>
      </c>
      <c r="G38" s="61"/>
      <c r="H38" s="34"/>
      <c r="I38" s="417"/>
      <c r="J38" s="5"/>
    </row>
    <row r="39" customFormat="false" ht="15" hidden="false" customHeight="true" outlineLevel="0" collapsed="false">
      <c r="A39" s="17" t="s">
        <v>12</v>
      </c>
      <c r="B39" s="52" t="s">
        <v>64</v>
      </c>
      <c r="C39" s="413" t="n">
        <v>2017548</v>
      </c>
      <c r="D39" s="414" t="n">
        <v>7.6</v>
      </c>
      <c r="E39" s="415" t="n">
        <v>2244841</v>
      </c>
      <c r="F39" s="416" t="n">
        <v>8.4</v>
      </c>
      <c r="G39" s="61"/>
      <c r="H39" s="34"/>
      <c r="I39" s="34"/>
      <c r="J39" s="5"/>
    </row>
    <row r="40" customFormat="false" ht="15" hidden="false" customHeight="true" outlineLevel="0" collapsed="false">
      <c r="A40" s="17" t="s">
        <v>14</v>
      </c>
      <c r="B40" s="52" t="s">
        <v>65</v>
      </c>
      <c r="C40" s="413" t="n">
        <v>9319250</v>
      </c>
      <c r="D40" s="414" t="n">
        <v>34.9</v>
      </c>
      <c r="E40" s="415" t="n">
        <v>9282612</v>
      </c>
      <c r="F40" s="416" t="n">
        <v>34.7</v>
      </c>
      <c r="G40" s="61"/>
      <c r="H40" s="34"/>
      <c r="I40" s="34"/>
      <c r="J40" s="5"/>
    </row>
    <row r="41" customFormat="false" ht="15" hidden="false" customHeight="true" outlineLevel="0" collapsed="false">
      <c r="A41" s="17" t="s">
        <v>16</v>
      </c>
      <c r="B41" s="52" t="s">
        <v>66</v>
      </c>
      <c r="C41" s="413" t="n">
        <v>2920538</v>
      </c>
      <c r="D41" s="414" t="n">
        <v>10.9</v>
      </c>
      <c r="E41" s="415" t="n">
        <v>2854515</v>
      </c>
      <c r="F41" s="416" t="n">
        <v>10.7</v>
      </c>
      <c r="G41" s="61"/>
      <c r="H41" s="34"/>
      <c r="I41" s="34"/>
      <c r="J41" s="5"/>
    </row>
    <row r="42" customFormat="false" ht="15" hidden="false" customHeight="true" outlineLevel="0" collapsed="false">
      <c r="A42" s="17" t="s">
        <v>18</v>
      </c>
      <c r="B42" s="52" t="s">
        <v>67</v>
      </c>
      <c r="C42" s="413" t="n">
        <v>18959</v>
      </c>
      <c r="D42" s="414" t="n">
        <v>0.1</v>
      </c>
      <c r="E42" s="415" t="n">
        <v>17675</v>
      </c>
      <c r="F42" s="416" t="n">
        <v>0.1</v>
      </c>
      <c r="G42" s="61"/>
      <c r="H42" s="34"/>
      <c r="I42" s="34"/>
      <c r="J42" s="5"/>
    </row>
    <row r="43" customFormat="false" ht="15" hidden="false" customHeight="true" outlineLevel="0" collapsed="false">
      <c r="A43" s="17" t="s">
        <v>20</v>
      </c>
      <c r="B43" s="52" t="s">
        <v>68</v>
      </c>
      <c r="C43" s="413" t="n">
        <v>513853</v>
      </c>
      <c r="D43" s="414" t="n">
        <v>1.9</v>
      </c>
      <c r="E43" s="415" t="n">
        <v>432823</v>
      </c>
      <c r="F43" s="416" t="n">
        <v>1.6</v>
      </c>
      <c r="G43" s="61"/>
      <c r="H43" s="34"/>
      <c r="I43" s="34"/>
      <c r="J43" s="5"/>
    </row>
    <row r="44" customFormat="false" ht="15" hidden="false" customHeight="true" outlineLevel="0" collapsed="false">
      <c r="A44" s="17" t="s">
        <v>24</v>
      </c>
      <c r="B44" s="52" t="s">
        <v>69</v>
      </c>
      <c r="C44" s="413" t="n">
        <v>558416</v>
      </c>
      <c r="D44" s="414" t="n">
        <v>2.1</v>
      </c>
      <c r="E44" s="415" t="n">
        <v>547879</v>
      </c>
      <c r="F44" s="416" t="n">
        <v>2</v>
      </c>
      <c r="G44" s="61"/>
      <c r="H44" s="34"/>
      <c r="I44" s="34"/>
      <c r="J44" s="5"/>
    </row>
    <row r="45" customFormat="false" ht="15" hidden="false" customHeight="true" outlineLevel="0" collapsed="false">
      <c r="A45" s="17" t="s">
        <v>26</v>
      </c>
      <c r="B45" s="52" t="s">
        <v>70</v>
      </c>
      <c r="C45" s="413" t="n">
        <v>2847035</v>
      </c>
      <c r="D45" s="414" t="n">
        <v>10.7</v>
      </c>
      <c r="E45" s="415" t="n">
        <v>2823341</v>
      </c>
      <c r="F45" s="416" t="n">
        <v>10.5</v>
      </c>
      <c r="G45" s="61"/>
      <c r="H45" s="34"/>
      <c r="I45" s="34"/>
      <c r="J45" s="5"/>
    </row>
    <row r="46" customFormat="false" ht="15" hidden="false" customHeight="true" outlineLevel="0" collapsed="false">
      <c r="A46" s="17" t="s">
        <v>28</v>
      </c>
      <c r="B46" s="52" t="s">
        <v>71</v>
      </c>
      <c r="C46" s="413" t="n">
        <v>259406</v>
      </c>
      <c r="D46" s="414" t="n">
        <v>1</v>
      </c>
      <c r="E46" s="415" t="n">
        <v>299430</v>
      </c>
      <c r="F46" s="416" t="n">
        <v>1.1</v>
      </c>
      <c r="G46" s="61"/>
      <c r="H46" s="34"/>
      <c r="I46" s="34"/>
      <c r="J46" s="5"/>
    </row>
    <row r="47" customFormat="false" ht="15" hidden="false" customHeight="true" outlineLevel="0" collapsed="false">
      <c r="A47" s="17" t="s">
        <v>30</v>
      </c>
      <c r="B47" s="52" t="s">
        <v>72</v>
      </c>
      <c r="C47" s="413" t="n">
        <v>1826082</v>
      </c>
      <c r="D47" s="414" t="n">
        <v>6.8</v>
      </c>
      <c r="E47" s="415" t="n">
        <v>1906155</v>
      </c>
      <c r="F47" s="416" t="n">
        <v>7.1</v>
      </c>
      <c r="G47" s="61"/>
      <c r="H47" s="34"/>
      <c r="I47" s="34"/>
      <c r="J47" s="5"/>
    </row>
    <row r="48" customFormat="false" ht="15" hidden="false" customHeight="true" outlineLevel="0" collapsed="false">
      <c r="A48" s="17" t="s">
        <v>32</v>
      </c>
      <c r="B48" s="52" t="s">
        <v>73</v>
      </c>
      <c r="C48" s="418" t="s">
        <v>22</v>
      </c>
      <c r="D48" s="419" t="n">
        <v>0</v>
      </c>
      <c r="E48" s="420" t="n">
        <v>75078</v>
      </c>
      <c r="F48" s="23" t="n">
        <v>0.3</v>
      </c>
      <c r="G48" s="61"/>
      <c r="H48" s="34"/>
      <c r="I48" s="34"/>
      <c r="J48" s="5"/>
    </row>
    <row r="49" customFormat="false" ht="15" hidden="false" customHeight="true" outlineLevel="0" collapsed="false">
      <c r="A49" s="17" t="s">
        <v>34</v>
      </c>
      <c r="B49" s="52" t="s">
        <v>74</v>
      </c>
      <c r="C49" s="413" t="n">
        <v>2287552</v>
      </c>
      <c r="D49" s="414" t="n">
        <v>8.6</v>
      </c>
      <c r="E49" s="415" t="n">
        <v>2280882</v>
      </c>
      <c r="F49" s="416" t="n">
        <v>8.5</v>
      </c>
      <c r="G49" s="61"/>
      <c r="H49" s="34"/>
      <c r="I49" s="34"/>
      <c r="J49" s="5"/>
    </row>
    <row r="50" customFormat="false" ht="15" hidden="false" customHeight="true" outlineLevel="0" collapsed="false">
      <c r="A50" s="17" t="s">
        <v>36</v>
      </c>
      <c r="B50" s="52" t="s">
        <v>75</v>
      </c>
      <c r="C50" s="413" t="n">
        <v>3909983</v>
      </c>
      <c r="D50" s="414" t="n">
        <v>14.7</v>
      </c>
      <c r="E50" s="415" t="n">
        <v>3822832</v>
      </c>
      <c r="F50" s="416" t="n">
        <v>14.3</v>
      </c>
      <c r="G50" s="61"/>
      <c r="H50" s="34"/>
      <c r="I50" s="34"/>
      <c r="J50" s="5"/>
    </row>
    <row r="51" customFormat="false" ht="15" hidden="false" customHeight="true" outlineLevel="0" collapsed="false">
      <c r="A51" s="17" t="s">
        <v>38</v>
      </c>
      <c r="B51" s="52" t="s">
        <v>76</v>
      </c>
      <c r="C51" s="418" t="s">
        <v>22</v>
      </c>
      <c r="D51" s="419" t="s">
        <v>22</v>
      </c>
      <c r="E51" s="420" t="s">
        <v>22</v>
      </c>
      <c r="F51" s="23" t="s">
        <v>22</v>
      </c>
      <c r="G51" s="61"/>
      <c r="H51" s="34"/>
      <c r="I51" s="34"/>
      <c r="J51" s="5"/>
    </row>
    <row r="52" customFormat="false" ht="13.5" hidden="false" customHeight="false" outlineLevel="0" collapsed="false">
      <c r="A52" s="26"/>
      <c r="B52" s="394"/>
      <c r="C52" s="395"/>
      <c r="D52" s="421"/>
      <c r="E52" s="397"/>
      <c r="F52" s="422"/>
      <c r="G52" s="61"/>
      <c r="H52" s="34"/>
      <c r="I52" s="34"/>
      <c r="J52" s="5"/>
    </row>
    <row r="53" customFormat="false" ht="14.25" hidden="false" customHeight="false" outlineLevel="0" collapsed="false">
      <c r="A53" s="399"/>
      <c r="B53" s="423" t="s">
        <v>77</v>
      </c>
      <c r="C53" s="424" t="n">
        <f aca="false">SUM(C38:C52)</f>
        <v>26660836</v>
      </c>
      <c r="D53" s="425" t="n">
        <f aca="false">ROUND(C53/C$53*100,1)</f>
        <v>100</v>
      </c>
      <c r="E53" s="403" t="n">
        <f aca="false">SUM(E38:E52)</f>
        <v>26768071</v>
      </c>
      <c r="F53" s="426" t="n">
        <f aca="false">SUM(F38:F52)</f>
        <v>100</v>
      </c>
      <c r="G53" s="61"/>
      <c r="H53" s="34"/>
      <c r="I53" s="34"/>
      <c r="J53" s="5"/>
    </row>
    <row r="54" customFormat="false" ht="13.5" hidden="false" customHeight="false" outlineLevel="0" collapsed="false">
      <c r="A54" s="141" t="s">
        <v>99</v>
      </c>
      <c r="B54" s="141"/>
      <c r="C54" s="427"/>
      <c r="D54" s="100"/>
      <c r="E54" s="101" t="s">
        <v>79</v>
      </c>
      <c r="F54" s="101"/>
      <c r="G54" s="34"/>
      <c r="H54" s="34"/>
      <c r="I54" s="34"/>
      <c r="J54" s="5"/>
    </row>
    <row r="55" customFormat="false" ht="13.5" hidden="false" customHeight="false" outlineLevel="0" collapsed="false">
      <c r="A55" s="34"/>
      <c r="B55" s="34"/>
      <c r="C55" s="428"/>
      <c r="D55" s="34"/>
      <c r="E55" s="428"/>
      <c r="F55" s="34"/>
      <c r="G55" s="34"/>
      <c r="H55" s="34"/>
      <c r="I55" s="34"/>
      <c r="J55" s="5"/>
    </row>
    <row r="56" customFormat="false" ht="13.5" hidden="false" customHeight="false" outlineLevel="0" collapsed="false">
      <c r="A56" s="34"/>
      <c r="B56" s="34"/>
      <c r="C56" s="428"/>
      <c r="D56" s="34"/>
      <c r="E56" s="428"/>
      <c r="F56" s="34"/>
      <c r="G56" s="34"/>
      <c r="H56" s="34"/>
      <c r="I56" s="34"/>
      <c r="J56" s="5"/>
    </row>
    <row r="57" customFormat="false" ht="13.5" hidden="false" customHeight="false" outlineLevel="0" collapsed="false">
      <c r="A57" s="34"/>
      <c r="B57" s="34"/>
      <c r="C57" s="428"/>
      <c r="D57" s="34"/>
      <c r="E57" s="428"/>
      <c r="F57" s="34"/>
      <c r="G57" s="34"/>
      <c r="H57" s="34"/>
      <c r="I57" s="34"/>
      <c r="J57" s="5"/>
    </row>
    <row r="58" customFormat="false" ht="13.5" hidden="false" customHeight="false" outlineLevel="0" collapsed="false">
      <c r="A58" s="34"/>
      <c r="B58" s="34"/>
      <c r="C58" s="428"/>
      <c r="D58" s="34"/>
      <c r="E58" s="428"/>
      <c r="F58" s="34"/>
      <c r="G58" s="34"/>
      <c r="H58" s="34"/>
      <c r="I58" s="34"/>
      <c r="J58" s="5"/>
    </row>
    <row r="59" customFormat="false" ht="13.5" hidden="false" customHeight="false" outlineLevel="0" collapsed="false">
      <c r="A59" s="34"/>
      <c r="B59" s="34"/>
      <c r="C59" s="428"/>
      <c r="D59" s="34"/>
      <c r="E59" s="428"/>
      <c r="F59" s="34"/>
      <c r="G59" s="34"/>
      <c r="H59" s="34"/>
      <c r="I59" s="34"/>
      <c r="J59" s="5"/>
    </row>
    <row r="60" customFormat="false" ht="13.5" hidden="false" customHeight="false" outlineLevel="0" collapsed="false">
      <c r="A60" s="34"/>
      <c r="B60" s="34"/>
      <c r="C60" s="428"/>
      <c r="D60" s="34"/>
      <c r="E60" s="428"/>
      <c r="F60" s="34"/>
      <c r="G60" s="34"/>
      <c r="H60" s="34"/>
      <c r="I60" s="34"/>
      <c r="J60" s="5"/>
    </row>
    <row r="61" customFormat="false" ht="13.5" hidden="false" customHeight="false" outlineLevel="0" collapsed="false">
      <c r="A61" s="5"/>
      <c r="B61" s="5"/>
      <c r="C61" s="429"/>
      <c r="D61" s="5"/>
      <c r="E61" s="429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9"/>
      <c r="D62" s="5"/>
      <c r="E62" s="429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9"/>
      <c r="D63" s="5"/>
      <c r="E63" s="429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9"/>
      <c r="D64" s="5"/>
      <c r="E64" s="429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9"/>
      <c r="D65" s="5"/>
      <c r="E65" s="429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9"/>
      <c r="D66" s="5"/>
      <c r="E66" s="429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9"/>
      <c r="D67" s="5"/>
      <c r="E67" s="429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9"/>
      <c r="D68" s="5"/>
      <c r="E68" s="429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9"/>
      <c r="D69" s="5"/>
      <c r="E69" s="429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9"/>
      <c r="D70" s="5"/>
      <c r="E70" s="429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9"/>
      <c r="D71" s="5"/>
      <c r="E71" s="429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9"/>
      <c r="D72" s="5"/>
      <c r="E72" s="429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9"/>
      <c r="D73" s="5"/>
      <c r="E73" s="429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9"/>
      <c r="D74" s="5"/>
      <c r="E74" s="429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9"/>
      <c r="D75" s="5"/>
      <c r="E75" s="429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9"/>
      <c r="D76" s="5"/>
      <c r="E76" s="429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9"/>
      <c r="D77" s="5"/>
      <c r="E77" s="429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9"/>
      <c r="D78" s="5"/>
      <c r="E78" s="429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87" zoomScaleNormal="87" zoomScalePageLayoutView="100" workbookViewId="0">
      <selection pane="topLeft" activeCell="E37" activeCellId="0" sqref="E37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7" width="15.62"/>
    <col collapsed="false" customWidth="true" hidden="false" outlineLevel="0" max="4" min="4" style="1" width="10.62"/>
    <col collapsed="false" customWidth="true" hidden="false" outlineLevel="0" max="5" min="5" style="377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30" t="s">
        <v>146</v>
      </c>
      <c r="B1" s="430"/>
      <c r="C1" s="431"/>
      <c r="D1" s="430"/>
      <c r="E1" s="380"/>
      <c r="F1" s="9"/>
      <c r="G1" s="34"/>
      <c r="H1" s="5"/>
      <c r="I1" s="5"/>
    </row>
    <row r="2" customFormat="false" ht="15" hidden="false" customHeight="true" outlineLevel="0" collapsed="false">
      <c r="A2" s="432"/>
      <c r="B2" s="432"/>
      <c r="C2" s="427"/>
      <c r="D2" s="105"/>
      <c r="E2" s="381"/>
      <c r="F2" s="51"/>
      <c r="G2" s="34"/>
      <c r="H2" s="5"/>
      <c r="I2" s="5"/>
    </row>
    <row r="3" customFormat="false" ht="15" hidden="false" customHeight="true" outlineLevel="0" collapsed="false">
      <c r="A3" s="66" t="s">
        <v>81</v>
      </c>
      <c r="B3" s="66"/>
      <c r="C3" s="403"/>
      <c r="D3" s="68"/>
      <c r="E3" s="382"/>
      <c r="F3" s="383"/>
      <c r="G3" s="34"/>
      <c r="H3" s="5"/>
      <c r="I3" s="5"/>
    </row>
    <row r="4" customFormat="false" ht="15" hidden="false" customHeight="true" outlineLevel="0" collapsed="false">
      <c r="A4" s="69" t="s">
        <v>4</v>
      </c>
      <c r="B4" s="69"/>
      <c r="C4" s="433" t="s">
        <v>141</v>
      </c>
      <c r="D4" s="433"/>
      <c r="E4" s="198" t="s">
        <v>142</v>
      </c>
      <c r="F4" s="198"/>
      <c r="G4" s="34"/>
      <c r="H4" s="5"/>
      <c r="I4" s="5"/>
    </row>
    <row r="5" customFormat="false" ht="15" hidden="false" customHeight="true" outlineLevel="0" collapsed="false">
      <c r="A5" s="69"/>
      <c r="B5" s="69"/>
      <c r="C5" s="434" t="s">
        <v>143</v>
      </c>
      <c r="D5" s="385" t="s">
        <v>8</v>
      </c>
      <c r="E5" s="435" t="s">
        <v>143</v>
      </c>
      <c r="F5" s="71" t="s">
        <v>8</v>
      </c>
      <c r="G5" s="34"/>
      <c r="H5" s="5"/>
      <c r="I5" s="5"/>
    </row>
    <row r="6" customFormat="false" ht="15" hidden="false" customHeight="true" outlineLevel="0" collapsed="false">
      <c r="A6" s="73" t="s">
        <v>10</v>
      </c>
      <c r="B6" s="436" t="s">
        <v>83</v>
      </c>
      <c r="C6" s="381" t="n">
        <v>1221101</v>
      </c>
      <c r="D6" s="37" t="n">
        <v>15.5</v>
      </c>
      <c r="E6" s="437" t="n">
        <v>1165589</v>
      </c>
      <c r="F6" s="31" t="n">
        <v>17.9</v>
      </c>
      <c r="G6" s="34"/>
      <c r="H6" s="5"/>
      <c r="I6" s="5"/>
    </row>
    <row r="7" customFormat="false" ht="15" hidden="false" customHeight="true" outlineLevel="0" collapsed="false">
      <c r="A7" s="73" t="s">
        <v>12</v>
      </c>
      <c r="B7" s="111" t="s">
        <v>43</v>
      </c>
      <c r="C7" s="381" t="n">
        <v>1586154</v>
      </c>
      <c r="D7" s="37" t="n">
        <v>20.1</v>
      </c>
      <c r="E7" s="438" t="s">
        <v>22</v>
      </c>
      <c r="F7" s="39" t="s">
        <v>22</v>
      </c>
      <c r="G7" s="34"/>
      <c r="H7" s="5"/>
      <c r="I7" s="5"/>
    </row>
    <row r="8" customFormat="false" ht="15" hidden="false" customHeight="true" outlineLevel="0" collapsed="false">
      <c r="A8" s="73" t="s">
        <v>14</v>
      </c>
      <c r="B8" s="111" t="s">
        <v>147</v>
      </c>
      <c r="C8" s="439" t="n">
        <v>137222</v>
      </c>
      <c r="D8" s="37" t="n">
        <v>1.7</v>
      </c>
      <c r="E8" s="438" t="s">
        <v>22</v>
      </c>
      <c r="F8" s="39" t="s">
        <v>22</v>
      </c>
      <c r="G8" s="34"/>
      <c r="H8" s="5"/>
      <c r="I8" s="5"/>
    </row>
    <row r="9" customFormat="false" ht="15" hidden="false" customHeight="true" outlineLevel="0" collapsed="false">
      <c r="A9" s="73" t="s">
        <v>16</v>
      </c>
      <c r="B9" s="111" t="s">
        <v>148</v>
      </c>
      <c r="C9" s="381" t="n">
        <v>2313818</v>
      </c>
      <c r="D9" s="37" t="n">
        <v>29.4</v>
      </c>
      <c r="E9" s="438" t="s">
        <v>22</v>
      </c>
      <c r="F9" s="39" t="s">
        <v>22</v>
      </c>
      <c r="G9" s="34"/>
      <c r="H9" s="5"/>
      <c r="I9" s="5"/>
    </row>
    <row r="10" customFormat="false" ht="15" hidden="false" customHeight="true" outlineLevel="0" collapsed="false">
      <c r="A10" s="73" t="s">
        <v>18</v>
      </c>
      <c r="B10" s="111" t="s">
        <v>45</v>
      </c>
      <c r="C10" s="381" t="n">
        <v>409106</v>
      </c>
      <c r="D10" s="37" t="n">
        <v>5.2</v>
      </c>
      <c r="E10" s="437" t="n">
        <v>4594351</v>
      </c>
      <c r="F10" s="31" t="n">
        <v>70.5</v>
      </c>
      <c r="G10" s="34"/>
      <c r="H10" s="5"/>
      <c r="I10" s="5"/>
    </row>
    <row r="11" customFormat="false" ht="15" hidden="false" customHeight="true" outlineLevel="0" collapsed="false">
      <c r="A11" s="73" t="s">
        <v>20</v>
      </c>
      <c r="B11" s="111" t="s">
        <v>149</v>
      </c>
      <c r="C11" s="381" t="n">
        <v>1591840</v>
      </c>
      <c r="D11" s="37" t="n">
        <v>20.2</v>
      </c>
      <c r="E11" s="438" t="s">
        <v>22</v>
      </c>
      <c r="F11" s="39" t="s">
        <v>22</v>
      </c>
      <c r="G11" s="34"/>
      <c r="H11" s="5"/>
      <c r="I11" s="5"/>
    </row>
    <row r="12" customFormat="false" ht="15" hidden="false" customHeight="true" outlineLevel="0" collapsed="false">
      <c r="A12" s="73" t="s">
        <v>24</v>
      </c>
      <c r="B12" s="111" t="s">
        <v>51</v>
      </c>
      <c r="C12" s="381" t="n">
        <v>604296</v>
      </c>
      <c r="D12" s="37" t="n">
        <v>7.7</v>
      </c>
      <c r="E12" s="437" t="n">
        <v>642600</v>
      </c>
      <c r="F12" s="31" t="n">
        <v>9.9</v>
      </c>
      <c r="G12" s="34"/>
      <c r="H12" s="5"/>
      <c r="I12" s="5"/>
    </row>
    <row r="13" customFormat="false" ht="15" hidden="false" customHeight="true" outlineLevel="0" collapsed="false">
      <c r="A13" s="73" t="s">
        <v>26</v>
      </c>
      <c r="B13" s="111" t="s">
        <v>53</v>
      </c>
      <c r="C13" s="439" t="s">
        <v>22</v>
      </c>
      <c r="D13" s="29" t="s">
        <v>22</v>
      </c>
      <c r="E13" s="438" t="s">
        <v>22</v>
      </c>
      <c r="F13" s="39" t="s">
        <v>22</v>
      </c>
      <c r="G13" s="34"/>
      <c r="H13" s="5"/>
      <c r="I13" s="5"/>
    </row>
    <row r="14" customFormat="false" ht="15" hidden="false" customHeight="true" outlineLevel="0" collapsed="false">
      <c r="A14" s="73" t="s">
        <v>28</v>
      </c>
      <c r="B14" s="111" t="s">
        <v>55</v>
      </c>
      <c r="C14" s="381" t="n">
        <v>18344</v>
      </c>
      <c r="D14" s="37" t="n">
        <v>0.2</v>
      </c>
      <c r="E14" s="438" t="n">
        <v>13529</v>
      </c>
      <c r="F14" s="39" t="n">
        <v>0.2</v>
      </c>
      <c r="G14" s="34"/>
      <c r="H14" s="5"/>
      <c r="I14" s="5"/>
    </row>
    <row r="15" customFormat="false" ht="15" hidden="false" customHeight="true" outlineLevel="0" collapsed="false">
      <c r="A15" s="73" t="s">
        <v>30</v>
      </c>
      <c r="B15" s="111" t="s">
        <v>57</v>
      </c>
      <c r="C15" s="439" t="s">
        <v>22</v>
      </c>
      <c r="D15" s="29" t="s">
        <v>22</v>
      </c>
      <c r="E15" s="437" t="n">
        <v>100000</v>
      </c>
      <c r="F15" s="31" t="n">
        <v>1.5</v>
      </c>
      <c r="G15" s="34"/>
      <c r="H15" s="5"/>
      <c r="I15" s="5"/>
    </row>
    <row r="16" customFormat="false" ht="15" hidden="false" customHeight="true" outlineLevel="0" collapsed="false">
      <c r="A16" s="79"/>
      <c r="B16" s="134"/>
      <c r="C16" s="440"/>
      <c r="D16" s="441"/>
      <c r="E16" s="442"/>
      <c r="F16" s="422"/>
      <c r="G16" s="34"/>
      <c r="H16" s="5"/>
      <c r="I16" s="5"/>
    </row>
    <row r="17" customFormat="false" ht="15" hidden="false" customHeight="true" outlineLevel="0" collapsed="false">
      <c r="A17" s="443"/>
      <c r="B17" s="444" t="s">
        <v>61</v>
      </c>
      <c r="C17" s="445" t="n">
        <f aca="false">SUM(C6:C16)</f>
        <v>7881881</v>
      </c>
      <c r="D17" s="446" t="n">
        <f aca="false">SUM(D6:D16)</f>
        <v>100</v>
      </c>
      <c r="E17" s="445" t="n">
        <f aca="false">SUM(E6:E16)</f>
        <v>6516069</v>
      </c>
      <c r="F17" s="446" t="n">
        <f aca="false">SUM(F6:F16)</f>
        <v>100</v>
      </c>
      <c r="G17" s="34"/>
      <c r="H17" s="5"/>
      <c r="I17" s="5"/>
    </row>
    <row r="18" customFormat="false" ht="15" hidden="false" customHeight="true" outlineLevel="0" collapsed="false">
      <c r="A18" s="86"/>
      <c r="B18" s="86"/>
      <c r="C18" s="447"/>
      <c r="D18" s="448"/>
      <c r="E18" s="447"/>
      <c r="F18" s="448"/>
      <c r="G18" s="34"/>
      <c r="H18" s="5"/>
      <c r="I18" s="5"/>
    </row>
    <row r="19" customFormat="false" ht="15" hidden="false" customHeight="true" outlineLevel="0" collapsed="false">
      <c r="A19" s="73" t="s">
        <v>10</v>
      </c>
      <c r="B19" s="449" t="s">
        <v>64</v>
      </c>
      <c r="C19" s="450" t="n">
        <v>158842</v>
      </c>
      <c r="D19" s="451" t="n">
        <v>2</v>
      </c>
      <c r="E19" s="450" t="n">
        <v>154196</v>
      </c>
      <c r="F19" s="451" t="n">
        <v>2.3</v>
      </c>
      <c r="G19" s="34"/>
      <c r="H19" s="5"/>
      <c r="I19" s="5"/>
    </row>
    <row r="20" customFormat="false" ht="15" hidden="false" customHeight="true" outlineLevel="0" collapsed="false">
      <c r="A20" s="73" t="s">
        <v>12</v>
      </c>
      <c r="B20" s="449" t="s">
        <v>84</v>
      </c>
      <c r="C20" s="452" t="n">
        <v>4818455</v>
      </c>
      <c r="D20" s="416" t="n">
        <v>59.4</v>
      </c>
      <c r="E20" s="452" t="n">
        <v>4492392</v>
      </c>
      <c r="F20" s="416" t="n">
        <v>67.2</v>
      </c>
      <c r="G20" s="34"/>
      <c r="H20" s="5"/>
      <c r="I20" s="5"/>
    </row>
    <row r="21" customFormat="false" ht="15" hidden="false" customHeight="true" outlineLevel="0" collapsed="false">
      <c r="A21" s="73" t="s">
        <v>14</v>
      </c>
      <c r="B21" s="449" t="s">
        <v>85</v>
      </c>
      <c r="C21" s="453" t="s">
        <v>22</v>
      </c>
      <c r="D21" s="23" t="s">
        <v>22</v>
      </c>
      <c r="E21" s="452" t="n">
        <v>1640383</v>
      </c>
      <c r="F21" s="416" t="n">
        <v>24.5</v>
      </c>
      <c r="G21" s="34"/>
      <c r="H21" s="5"/>
      <c r="I21" s="5"/>
    </row>
    <row r="22" customFormat="false" ht="15" hidden="false" customHeight="true" outlineLevel="0" collapsed="false">
      <c r="A22" s="73" t="s">
        <v>16</v>
      </c>
      <c r="B22" s="449" t="s">
        <v>150</v>
      </c>
      <c r="C22" s="452" t="n">
        <v>733682</v>
      </c>
      <c r="D22" s="416" t="n">
        <v>9</v>
      </c>
      <c r="E22" s="453" t="s">
        <v>22</v>
      </c>
      <c r="F22" s="454" t="s">
        <v>22</v>
      </c>
      <c r="G22" s="34"/>
      <c r="H22" s="5"/>
      <c r="I22" s="5"/>
    </row>
    <row r="23" customFormat="false" ht="15" hidden="false" customHeight="true" outlineLevel="0" collapsed="false">
      <c r="A23" s="73" t="s">
        <v>18</v>
      </c>
      <c r="B23" s="449" t="s">
        <v>151</v>
      </c>
      <c r="C23" s="452" t="n">
        <v>2736</v>
      </c>
      <c r="D23" s="416" t="n">
        <v>0</v>
      </c>
      <c r="E23" s="453" t="s">
        <v>22</v>
      </c>
      <c r="F23" s="454" t="s">
        <v>22</v>
      </c>
      <c r="G23" s="34"/>
      <c r="H23" s="5"/>
      <c r="I23" s="5"/>
    </row>
    <row r="24" customFormat="false" ht="15" hidden="false" customHeight="true" outlineLevel="0" collapsed="false">
      <c r="A24" s="73" t="s">
        <v>20</v>
      </c>
      <c r="B24" s="449" t="s">
        <v>152</v>
      </c>
      <c r="C24" s="452" t="n">
        <v>16</v>
      </c>
      <c r="D24" s="416" t="n">
        <v>0</v>
      </c>
      <c r="E24" s="453" t="s">
        <v>22</v>
      </c>
      <c r="F24" s="454" t="s">
        <v>22</v>
      </c>
      <c r="G24" s="34"/>
      <c r="H24" s="5"/>
      <c r="I24" s="5"/>
    </row>
    <row r="25" customFormat="false" ht="15" hidden="false" customHeight="true" outlineLevel="0" collapsed="false">
      <c r="A25" s="73" t="s">
        <v>24</v>
      </c>
      <c r="B25" s="449" t="s">
        <v>153</v>
      </c>
      <c r="C25" s="452" t="n">
        <v>250233</v>
      </c>
      <c r="D25" s="416" t="n">
        <v>3.1</v>
      </c>
      <c r="E25" s="453" t="s">
        <v>22</v>
      </c>
      <c r="F25" s="454" t="s">
        <v>22</v>
      </c>
      <c r="G25" s="34"/>
      <c r="H25" s="5"/>
      <c r="I25" s="5"/>
    </row>
    <row r="26" customFormat="false" ht="15" hidden="false" customHeight="true" outlineLevel="0" collapsed="false">
      <c r="A26" s="73" t="s">
        <v>26</v>
      </c>
      <c r="B26" s="449" t="s">
        <v>86</v>
      </c>
      <c r="C26" s="452" t="n">
        <v>1682331</v>
      </c>
      <c r="D26" s="416" t="n">
        <v>20.7</v>
      </c>
      <c r="E26" s="452" t="n">
        <v>1</v>
      </c>
      <c r="F26" s="416" t="n">
        <v>0</v>
      </c>
      <c r="G26" s="34"/>
      <c r="H26" s="5"/>
      <c r="I26" s="5"/>
    </row>
    <row r="27" customFormat="false" ht="15" hidden="false" customHeight="true" outlineLevel="0" collapsed="false">
      <c r="A27" s="73" t="s">
        <v>28</v>
      </c>
      <c r="B27" s="449" t="s">
        <v>88</v>
      </c>
      <c r="C27" s="452" t="n">
        <v>57507</v>
      </c>
      <c r="D27" s="416" t="n">
        <v>0.7</v>
      </c>
      <c r="E27" s="452" t="n">
        <v>59559</v>
      </c>
      <c r="F27" s="416" t="n">
        <v>0.9</v>
      </c>
      <c r="G27" s="34"/>
      <c r="H27" s="5"/>
      <c r="I27" s="5"/>
    </row>
    <row r="28" customFormat="false" ht="15" hidden="false" customHeight="true" outlineLevel="0" collapsed="false">
      <c r="A28" s="73" t="s">
        <v>30</v>
      </c>
      <c r="B28" s="449" t="s">
        <v>89</v>
      </c>
      <c r="C28" s="452" t="n">
        <v>78983</v>
      </c>
      <c r="D28" s="416" t="n">
        <v>1</v>
      </c>
      <c r="E28" s="453" t="n">
        <v>109970</v>
      </c>
      <c r="F28" s="23" t="n">
        <v>1.6</v>
      </c>
      <c r="G28" s="34"/>
      <c r="H28" s="5"/>
      <c r="I28" s="5"/>
    </row>
    <row r="29" customFormat="false" ht="15" hidden="false" customHeight="true" outlineLevel="0" collapsed="false">
      <c r="A29" s="73" t="s">
        <v>32</v>
      </c>
      <c r="B29" s="449" t="s">
        <v>76</v>
      </c>
      <c r="C29" s="453" t="s">
        <v>22</v>
      </c>
      <c r="D29" s="23" t="s">
        <v>22</v>
      </c>
      <c r="E29" s="453" t="s">
        <v>22</v>
      </c>
      <c r="F29" s="454" t="s">
        <v>22</v>
      </c>
      <c r="G29" s="34"/>
      <c r="H29" s="5"/>
      <c r="I29" s="5"/>
    </row>
    <row r="30" customFormat="false" ht="15" hidden="false" customHeight="true" outlineLevel="0" collapsed="false">
      <c r="A30" s="73"/>
      <c r="B30" s="449" t="s">
        <v>154</v>
      </c>
      <c r="C30" s="453" t="n">
        <v>331713</v>
      </c>
      <c r="D30" s="455" t="n">
        <v>4.1</v>
      </c>
      <c r="E30" s="453" t="n">
        <v>232618</v>
      </c>
      <c r="F30" s="23" t="n">
        <v>3.5</v>
      </c>
      <c r="G30" s="34"/>
      <c r="H30" s="5"/>
      <c r="I30" s="5"/>
    </row>
    <row r="31" customFormat="false" ht="15" hidden="false" customHeight="true" outlineLevel="0" collapsed="false">
      <c r="A31" s="73"/>
      <c r="B31" s="456"/>
      <c r="C31" s="445"/>
      <c r="D31" s="446"/>
      <c r="E31" s="445"/>
      <c r="F31" s="446"/>
      <c r="G31" s="34"/>
      <c r="H31" s="5"/>
      <c r="I31" s="5"/>
    </row>
    <row r="32" customFormat="false" ht="15" hidden="false" customHeight="true" outlineLevel="0" collapsed="false">
      <c r="A32" s="136"/>
      <c r="B32" s="457" t="s">
        <v>77</v>
      </c>
      <c r="C32" s="458" t="n">
        <f aca="false">SUM(C19:C31)</f>
        <v>8114498</v>
      </c>
      <c r="D32" s="459" t="n">
        <f aca="false">SUM(D19:D30)</f>
        <v>100</v>
      </c>
      <c r="E32" s="458" t="n">
        <f aca="false">SUM(E19:E31)</f>
        <v>6689119</v>
      </c>
      <c r="F32" s="451" t="n">
        <f aca="false">SUM(F19:F31)</f>
        <v>100</v>
      </c>
      <c r="G32" s="34"/>
      <c r="H32" s="5"/>
      <c r="I32" s="5"/>
    </row>
    <row r="33" customFormat="false" ht="15" hidden="false" customHeight="true" outlineLevel="0" collapsed="false">
      <c r="A33" s="141" t="s">
        <v>99</v>
      </c>
      <c r="B33" s="141"/>
      <c r="C33" s="427"/>
      <c r="D33" s="105"/>
      <c r="E33" s="101" t="s">
        <v>79</v>
      </c>
      <c r="F33" s="101"/>
      <c r="G33" s="34"/>
      <c r="H33" s="5"/>
      <c r="I33" s="5"/>
    </row>
    <row r="34" customFormat="false" ht="15" hidden="false" customHeight="true" outlineLevel="0" collapsed="false">
      <c r="A34" s="102"/>
      <c r="B34" s="102"/>
      <c r="C34" s="427"/>
      <c r="D34" s="105"/>
      <c r="E34" s="427"/>
      <c r="F34" s="105"/>
      <c r="G34" s="34"/>
      <c r="H34" s="5"/>
      <c r="I34" s="5"/>
    </row>
    <row r="35" customFormat="false" ht="15" hidden="false" customHeight="true" outlineLevel="0" collapsed="false">
      <c r="A35" s="460" t="s">
        <v>90</v>
      </c>
      <c r="B35" s="103"/>
      <c r="C35" s="403"/>
      <c r="D35" s="68"/>
      <c r="E35" s="403"/>
      <c r="F35" s="68"/>
      <c r="G35" s="34"/>
      <c r="H35" s="5"/>
      <c r="I35" s="5"/>
    </row>
    <row r="36" customFormat="false" ht="15" hidden="false" customHeight="true" outlineLevel="0" collapsed="false">
      <c r="A36" s="461" t="s">
        <v>4</v>
      </c>
      <c r="B36" s="461"/>
      <c r="C36" s="462" t="s">
        <v>144</v>
      </c>
      <c r="D36" s="462"/>
      <c r="E36" s="410" t="s">
        <v>145</v>
      </c>
      <c r="F36" s="410"/>
      <c r="G36" s="34"/>
      <c r="H36" s="5"/>
      <c r="I36" s="5"/>
    </row>
    <row r="37" customFormat="false" ht="15" hidden="false" customHeight="true" outlineLevel="0" collapsed="false">
      <c r="A37" s="461"/>
      <c r="B37" s="461"/>
      <c r="C37" s="411" t="s">
        <v>143</v>
      </c>
      <c r="D37" s="12" t="s">
        <v>8</v>
      </c>
      <c r="E37" s="412" t="s">
        <v>143</v>
      </c>
      <c r="F37" s="13" t="s">
        <v>8</v>
      </c>
      <c r="G37" s="34"/>
      <c r="H37" s="5"/>
      <c r="I37" s="5"/>
    </row>
    <row r="38" customFormat="false" ht="15" hidden="false" customHeight="true" outlineLevel="0" collapsed="false">
      <c r="A38" s="73" t="s">
        <v>10</v>
      </c>
      <c r="B38" s="111" t="s">
        <v>91</v>
      </c>
      <c r="C38" s="463" t="n">
        <v>679088</v>
      </c>
      <c r="D38" s="464" t="n">
        <v>76.1</v>
      </c>
      <c r="E38" s="427" t="n">
        <v>702430</v>
      </c>
      <c r="F38" s="426" t="n">
        <v>75.1</v>
      </c>
      <c r="G38" s="34"/>
      <c r="H38" s="5"/>
      <c r="I38" s="5"/>
    </row>
    <row r="39" customFormat="false" ht="15" hidden="false" customHeight="true" outlineLevel="0" collapsed="false">
      <c r="A39" s="73" t="s">
        <v>12</v>
      </c>
      <c r="B39" s="111" t="s">
        <v>43</v>
      </c>
      <c r="C39" s="389" t="n">
        <v>120</v>
      </c>
      <c r="D39" s="465" t="n">
        <v>0</v>
      </c>
      <c r="E39" s="391" t="n">
        <v>1803</v>
      </c>
      <c r="F39" s="32" t="n">
        <v>0.2</v>
      </c>
      <c r="G39" s="34"/>
      <c r="H39" s="5"/>
      <c r="I39" s="5"/>
    </row>
    <row r="40" customFormat="false" ht="15" hidden="false" customHeight="true" outlineLevel="0" collapsed="false">
      <c r="A40" s="73" t="s">
        <v>14</v>
      </c>
      <c r="B40" s="111" t="s">
        <v>51</v>
      </c>
      <c r="C40" s="463" t="n">
        <v>212674</v>
      </c>
      <c r="D40" s="464" t="n">
        <v>23.8</v>
      </c>
      <c r="E40" s="427" t="n">
        <v>227149</v>
      </c>
      <c r="F40" s="426" t="n">
        <v>24.3</v>
      </c>
      <c r="G40" s="34"/>
      <c r="H40" s="5"/>
      <c r="I40" s="5"/>
    </row>
    <row r="41" customFormat="false" ht="15" hidden="false" customHeight="true" outlineLevel="0" collapsed="false">
      <c r="A41" s="73" t="s">
        <v>16</v>
      </c>
      <c r="B41" s="111" t="s">
        <v>53</v>
      </c>
      <c r="C41" s="463" t="n">
        <v>136</v>
      </c>
      <c r="D41" s="464" t="n">
        <v>0</v>
      </c>
      <c r="E41" s="427" t="n">
        <v>3077</v>
      </c>
      <c r="F41" s="426" t="n">
        <v>0.3</v>
      </c>
      <c r="G41" s="34"/>
      <c r="H41" s="5"/>
      <c r="I41" s="5"/>
    </row>
    <row r="42" customFormat="false" ht="15" hidden="false" customHeight="true" outlineLevel="0" collapsed="false">
      <c r="A42" s="73" t="s">
        <v>18</v>
      </c>
      <c r="B42" s="111" t="s">
        <v>55</v>
      </c>
      <c r="C42" s="463" t="n">
        <v>1252</v>
      </c>
      <c r="D42" s="464" t="n">
        <v>0.1</v>
      </c>
      <c r="E42" s="427" t="n">
        <v>548</v>
      </c>
      <c r="F42" s="426" t="n">
        <v>0.1</v>
      </c>
      <c r="G42" s="34"/>
      <c r="H42" s="5"/>
      <c r="I42" s="5"/>
    </row>
    <row r="43" customFormat="false" ht="15" hidden="false" customHeight="true" outlineLevel="0" collapsed="false">
      <c r="A43" s="466"/>
      <c r="B43" s="134"/>
      <c r="C43" s="395"/>
      <c r="D43" s="421"/>
      <c r="E43" s="397"/>
      <c r="F43" s="422"/>
      <c r="G43" s="34"/>
      <c r="H43" s="5"/>
      <c r="I43" s="5"/>
    </row>
    <row r="44" customFormat="false" ht="15" hidden="false" customHeight="true" outlineLevel="0" collapsed="false">
      <c r="A44" s="105"/>
      <c r="B44" s="277" t="s">
        <v>61</v>
      </c>
      <c r="C44" s="442" t="n">
        <f aca="false">SUM(C38:C43)</f>
        <v>893270</v>
      </c>
      <c r="D44" s="467" t="n">
        <f aca="false">C44/C$44*100</f>
        <v>100</v>
      </c>
      <c r="E44" s="397" t="n">
        <f aca="false">SUM(E38:E43)</f>
        <v>935007</v>
      </c>
      <c r="F44" s="426" t="n">
        <f aca="false">SUM(F38:F43)</f>
        <v>100</v>
      </c>
      <c r="G44" s="34"/>
      <c r="H44" s="5"/>
      <c r="I44" s="5"/>
    </row>
    <row r="45" customFormat="false" ht="15" hidden="false" customHeight="true" outlineLevel="0" collapsed="false">
      <c r="A45" s="86"/>
      <c r="B45" s="86"/>
      <c r="C45" s="447"/>
      <c r="D45" s="468"/>
      <c r="E45" s="447"/>
      <c r="F45" s="468"/>
      <c r="G45" s="34"/>
      <c r="H45" s="5"/>
      <c r="I45" s="5"/>
    </row>
    <row r="46" customFormat="false" ht="15" hidden="false" customHeight="true" outlineLevel="0" collapsed="false">
      <c r="A46" s="73" t="s">
        <v>10</v>
      </c>
      <c r="B46" s="436" t="s">
        <v>64</v>
      </c>
      <c r="C46" s="427" t="n">
        <v>40187</v>
      </c>
      <c r="D46" s="469" t="n">
        <v>4.5</v>
      </c>
      <c r="E46" s="427" t="n">
        <v>40352</v>
      </c>
      <c r="F46" s="426" t="n">
        <v>4.4</v>
      </c>
      <c r="G46" s="34"/>
      <c r="H46" s="5"/>
      <c r="I46" s="5"/>
    </row>
    <row r="47" customFormat="false" ht="15" hidden="false" customHeight="true" outlineLevel="0" collapsed="false">
      <c r="A47" s="73" t="s">
        <v>12</v>
      </c>
      <c r="B47" s="111" t="s">
        <v>92</v>
      </c>
      <c r="C47" s="427" t="n">
        <v>848912</v>
      </c>
      <c r="D47" s="470" t="n">
        <v>95.4</v>
      </c>
      <c r="E47" s="427" t="n">
        <v>878739</v>
      </c>
      <c r="F47" s="426" t="n">
        <v>95.5</v>
      </c>
      <c r="G47" s="34"/>
      <c r="H47" s="5"/>
      <c r="I47" s="5"/>
    </row>
    <row r="48" customFormat="false" ht="15" hidden="false" customHeight="true" outlineLevel="0" collapsed="false">
      <c r="A48" s="73" t="s">
        <v>14</v>
      </c>
      <c r="B48" s="111" t="s">
        <v>89</v>
      </c>
      <c r="C48" s="427" t="n">
        <v>1094</v>
      </c>
      <c r="D48" s="470" t="n">
        <v>0.1</v>
      </c>
      <c r="E48" s="427" t="n">
        <v>548</v>
      </c>
      <c r="F48" s="426" t="n">
        <v>0.1</v>
      </c>
      <c r="G48" s="108"/>
      <c r="H48" s="5"/>
      <c r="I48" s="5"/>
    </row>
    <row r="49" customFormat="false" ht="15" hidden="false" customHeight="true" outlineLevel="0" collapsed="false">
      <c r="A49" s="73" t="s">
        <v>16</v>
      </c>
      <c r="B49" s="111" t="s">
        <v>76</v>
      </c>
      <c r="C49" s="391" t="s">
        <v>22</v>
      </c>
      <c r="D49" s="471" t="s">
        <v>22</v>
      </c>
      <c r="E49" s="391" t="s">
        <v>22</v>
      </c>
      <c r="F49" s="472" t="s">
        <v>22</v>
      </c>
      <c r="G49" s="34"/>
      <c r="H49" s="5"/>
      <c r="I49" s="5"/>
    </row>
    <row r="50" customFormat="false" ht="15" hidden="false" customHeight="true" outlineLevel="0" collapsed="false">
      <c r="A50" s="466"/>
      <c r="B50" s="134"/>
      <c r="C50" s="397"/>
      <c r="D50" s="467"/>
      <c r="E50" s="397"/>
      <c r="F50" s="422"/>
      <c r="G50" s="34"/>
      <c r="H50" s="5"/>
      <c r="I50" s="5"/>
    </row>
    <row r="51" customFormat="false" ht="15" hidden="false" customHeight="true" outlineLevel="0" collapsed="false">
      <c r="A51" s="68"/>
      <c r="B51" s="363" t="s">
        <v>77</v>
      </c>
      <c r="C51" s="473" t="n">
        <f aca="false">SUM(C46:C50)</f>
        <v>890193</v>
      </c>
      <c r="D51" s="474" t="n">
        <f aca="false">C51/C$51*100</f>
        <v>100</v>
      </c>
      <c r="E51" s="473" t="n">
        <f aca="false">SUM(E46:E50)</f>
        <v>919639</v>
      </c>
      <c r="F51" s="426" t="n">
        <f aca="false">SUM(F46:F50)</f>
        <v>100</v>
      </c>
      <c r="G51" s="34"/>
      <c r="H51" s="5"/>
      <c r="I51" s="5"/>
    </row>
    <row r="52" customFormat="false" ht="13.5" hidden="false" customHeight="false" outlineLevel="0" collapsed="false">
      <c r="A52" s="141" t="s">
        <v>99</v>
      </c>
      <c r="B52" s="141"/>
      <c r="C52" s="428"/>
      <c r="D52" s="475"/>
      <c r="E52" s="101" t="s">
        <v>79</v>
      </c>
      <c r="F52" s="101"/>
      <c r="G52" s="34"/>
      <c r="H52" s="5"/>
      <c r="I52" s="5"/>
    </row>
    <row r="53" customFormat="false" ht="13.5" hidden="false" customHeight="false" outlineLevel="0" collapsed="false">
      <c r="A53" s="34"/>
      <c r="B53" s="34"/>
      <c r="C53" s="428"/>
      <c r="D53" s="34"/>
      <c r="E53" s="476"/>
      <c r="F53" s="61"/>
      <c r="G53" s="34"/>
      <c r="H53" s="5"/>
      <c r="I53" s="5"/>
    </row>
    <row r="54" customFormat="false" ht="13.5" hidden="false" customHeight="false" outlineLevel="0" collapsed="false">
      <c r="A54" s="5"/>
      <c r="B54" s="5"/>
      <c r="C54" s="429"/>
      <c r="D54" s="5"/>
      <c r="E54" s="477"/>
      <c r="F54" s="478"/>
      <c r="G54" s="5"/>
      <c r="H54" s="5"/>
      <c r="I54" s="5"/>
    </row>
    <row r="55" customFormat="false" ht="13.5" hidden="false" customHeight="false" outlineLevel="0" collapsed="false">
      <c r="A55" s="5"/>
      <c r="B55" s="5"/>
      <c r="C55" s="429"/>
      <c r="D55" s="5"/>
      <c r="E55" s="429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429"/>
      <c r="D56" s="5"/>
      <c r="E56" s="429"/>
      <c r="F56" s="5"/>
      <c r="G56" s="5"/>
      <c r="H56" s="5"/>
      <c r="I56" s="5"/>
    </row>
    <row r="57" customFormat="false" ht="13.5" hidden="false" customHeight="false" outlineLevel="0" collapsed="false">
      <c r="A57" s="201"/>
      <c r="B57" s="201"/>
      <c r="C57" s="479"/>
      <c r="D57" s="201"/>
    </row>
  </sheetData>
  <mergeCells count="11">
    <mergeCell ref="A3:B3"/>
    <mergeCell ref="A4:B5"/>
    <mergeCell ref="C4:D4"/>
    <mergeCell ref="E4:F4"/>
    <mergeCell ref="A33:B33"/>
    <mergeCell ref="E33:F33"/>
    <mergeCell ref="A36:B37"/>
    <mergeCell ref="C36:D36"/>
    <mergeCell ref="E36:F36"/>
    <mergeCell ref="A52:B52"/>
    <mergeCell ref="E52:F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5" workbookViewId="0">
      <selection pane="topLeft" activeCell="E43" activeCellId="0" sqref="E43:F50"/>
    </sheetView>
  </sheetViews>
  <sheetFormatPr defaultColWidth="8.9921875" defaultRowHeight="12" zeroHeight="false" outlineLevelRow="0" outlineLevelCol="0"/>
  <cols>
    <col collapsed="false" customWidth="true" hidden="false" outlineLevel="0" max="1" min="1" style="480" width="4.62"/>
    <col collapsed="false" customWidth="true" hidden="false" outlineLevel="0" max="2" min="2" style="481" width="27.62"/>
    <col collapsed="false" customWidth="true" hidden="false" outlineLevel="0" max="3" min="3" style="482" width="15.62"/>
    <col collapsed="false" customWidth="true" hidden="false" outlineLevel="0" max="4" min="4" style="483" width="10.62"/>
    <col collapsed="false" customWidth="true" hidden="false" outlineLevel="0" max="5" min="5" style="484" width="15.62"/>
    <col collapsed="false" customWidth="true" hidden="false" outlineLevel="0" max="6" min="6" style="483" width="10.62"/>
    <col collapsed="false" customWidth="false" hidden="false" outlineLevel="0" max="257" min="7" style="481" width="8.99"/>
  </cols>
  <sheetData>
    <row r="1" customFormat="false" ht="15" hidden="false" customHeight="true" outlineLevel="0" collapsed="false">
      <c r="A1" s="263" t="s">
        <v>93</v>
      </c>
      <c r="B1" s="263"/>
      <c r="C1" s="485"/>
      <c r="D1" s="265"/>
      <c r="E1" s="216"/>
      <c r="F1" s="217"/>
      <c r="G1" s="486"/>
    </row>
    <row r="2" customFormat="false" ht="15" hidden="false" customHeight="true" outlineLevel="0" collapsed="false">
      <c r="A2" s="461" t="s">
        <v>4</v>
      </c>
      <c r="B2" s="461"/>
      <c r="C2" s="462" t="s">
        <v>155</v>
      </c>
      <c r="D2" s="462"/>
      <c r="E2" s="410" t="s">
        <v>156</v>
      </c>
      <c r="F2" s="410"/>
      <c r="G2" s="486"/>
    </row>
    <row r="3" customFormat="false" ht="15" hidden="false" customHeight="true" outlineLevel="0" collapsed="false">
      <c r="A3" s="461"/>
      <c r="B3" s="461"/>
      <c r="C3" s="14" t="s">
        <v>143</v>
      </c>
      <c r="D3" s="12" t="s">
        <v>8</v>
      </c>
      <c r="E3" s="487" t="s">
        <v>143</v>
      </c>
      <c r="F3" s="13" t="s">
        <v>8</v>
      </c>
      <c r="G3" s="486"/>
    </row>
    <row r="4" customFormat="false" ht="15" hidden="false" customHeight="true" outlineLevel="0" collapsed="false">
      <c r="A4" s="488" t="s">
        <v>10</v>
      </c>
      <c r="B4" s="489" t="s">
        <v>95</v>
      </c>
      <c r="C4" s="490" t="n">
        <v>984340</v>
      </c>
      <c r="D4" s="491" t="n">
        <v>22.5</v>
      </c>
      <c r="E4" s="492" t="n">
        <v>1004690</v>
      </c>
      <c r="F4" s="493" t="n">
        <v>22.2</v>
      </c>
      <c r="G4" s="486"/>
    </row>
    <row r="5" customFormat="false" ht="15" hidden="false" customHeight="true" outlineLevel="0" collapsed="false">
      <c r="A5" s="488" t="s">
        <v>12</v>
      </c>
      <c r="B5" s="489" t="s">
        <v>43</v>
      </c>
      <c r="C5" s="490" t="n">
        <v>960883</v>
      </c>
      <c r="D5" s="491" t="n">
        <v>21.9</v>
      </c>
      <c r="E5" s="492" t="n">
        <v>991660</v>
      </c>
      <c r="F5" s="493" t="n">
        <v>21.9</v>
      </c>
      <c r="G5" s="486"/>
    </row>
    <row r="6" customFormat="false" ht="15" hidden="false" customHeight="true" outlineLevel="0" collapsed="false">
      <c r="A6" s="488" t="s">
        <v>14</v>
      </c>
      <c r="B6" s="489" t="s">
        <v>45</v>
      </c>
      <c r="C6" s="490" t="n">
        <v>565015</v>
      </c>
      <c r="D6" s="491" t="n">
        <v>12.9</v>
      </c>
      <c r="E6" s="492" t="n">
        <v>591180</v>
      </c>
      <c r="F6" s="493" t="n">
        <v>13</v>
      </c>
      <c r="G6" s="486"/>
    </row>
    <row r="7" customFormat="false" ht="15" hidden="false" customHeight="true" outlineLevel="0" collapsed="false">
      <c r="A7" s="488" t="s">
        <v>16</v>
      </c>
      <c r="B7" s="489" t="s">
        <v>96</v>
      </c>
      <c r="C7" s="490" t="n">
        <v>1048807</v>
      </c>
      <c r="D7" s="491" t="n">
        <v>24</v>
      </c>
      <c r="E7" s="492" t="n">
        <v>1041457</v>
      </c>
      <c r="F7" s="493" t="n">
        <v>23</v>
      </c>
      <c r="G7" s="486"/>
    </row>
    <row r="8" customFormat="false" ht="15" hidden="false" customHeight="true" outlineLevel="0" collapsed="false">
      <c r="A8" s="488" t="s">
        <v>18</v>
      </c>
      <c r="B8" s="489" t="s">
        <v>47</v>
      </c>
      <c r="C8" s="490" t="n">
        <v>81</v>
      </c>
      <c r="D8" s="491" t="n">
        <v>0</v>
      </c>
      <c r="E8" s="492" t="n">
        <v>114</v>
      </c>
      <c r="F8" s="493" t="n">
        <v>0</v>
      </c>
      <c r="G8" s="486"/>
    </row>
    <row r="9" customFormat="false" ht="15" hidden="false" customHeight="true" outlineLevel="0" collapsed="false">
      <c r="A9" s="488" t="s">
        <v>20</v>
      </c>
      <c r="B9" s="489" t="s">
        <v>51</v>
      </c>
      <c r="C9" s="490" t="n">
        <v>654245</v>
      </c>
      <c r="D9" s="491" t="n">
        <v>14.9</v>
      </c>
      <c r="E9" s="492" t="n">
        <v>676440</v>
      </c>
      <c r="F9" s="493" t="n">
        <v>14.9</v>
      </c>
      <c r="G9" s="486"/>
    </row>
    <row r="10" customFormat="false" ht="15" hidden="false" customHeight="true" outlineLevel="0" collapsed="false">
      <c r="A10" s="488" t="s">
        <v>24</v>
      </c>
      <c r="B10" s="489" t="s">
        <v>53</v>
      </c>
      <c r="C10" s="490" t="n">
        <v>167450</v>
      </c>
      <c r="D10" s="491" t="n">
        <v>3.8</v>
      </c>
      <c r="E10" s="494" t="n">
        <v>227572</v>
      </c>
      <c r="F10" s="493" t="n">
        <v>5</v>
      </c>
      <c r="G10" s="486"/>
    </row>
    <row r="11" customFormat="false" ht="15" hidden="false" customHeight="true" outlineLevel="0" collapsed="false">
      <c r="A11" s="488" t="s">
        <v>26</v>
      </c>
      <c r="B11" s="489" t="s">
        <v>55</v>
      </c>
      <c r="C11" s="495" t="n">
        <v>448</v>
      </c>
      <c r="D11" s="491" t="n">
        <v>0</v>
      </c>
      <c r="E11" s="494" t="n">
        <v>429</v>
      </c>
      <c r="F11" s="493" t="n">
        <v>0</v>
      </c>
      <c r="G11" s="486"/>
    </row>
    <row r="12" customFormat="false" ht="15" hidden="false" customHeight="true" outlineLevel="0" collapsed="false">
      <c r="A12" s="496"/>
      <c r="B12" s="497"/>
      <c r="C12" s="498"/>
      <c r="D12" s="499"/>
      <c r="E12" s="500"/>
      <c r="F12" s="501"/>
      <c r="G12" s="486"/>
    </row>
    <row r="13" customFormat="false" ht="15" hidden="false" customHeight="true" outlineLevel="0" collapsed="false">
      <c r="A13" s="488"/>
      <c r="B13" s="444" t="s">
        <v>61</v>
      </c>
      <c r="C13" s="502" t="n">
        <f aca="false">SUM(C4:C12)</f>
        <v>4381269</v>
      </c>
      <c r="D13" s="503" t="n">
        <f aca="false">SUM(D4:D11)</f>
        <v>100</v>
      </c>
      <c r="E13" s="492" t="n">
        <f aca="false">SUM(E4:E12)</f>
        <v>4533542</v>
      </c>
      <c r="F13" s="493" t="n">
        <f aca="false">SUM(F4:F12)</f>
        <v>100</v>
      </c>
      <c r="G13" s="486"/>
    </row>
    <row r="14" customFormat="false" ht="15" hidden="false" customHeight="true" outlineLevel="0" collapsed="false">
      <c r="A14" s="237"/>
      <c r="B14" s="237"/>
      <c r="C14" s="504"/>
      <c r="D14" s="328"/>
      <c r="E14" s="504"/>
      <c r="F14" s="328"/>
      <c r="G14" s="486"/>
    </row>
    <row r="15" customFormat="false" ht="15" hidden="false" customHeight="true" outlineLevel="0" collapsed="false">
      <c r="A15" s="488" t="s">
        <v>10</v>
      </c>
      <c r="B15" s="505" t="s">
        <v>64</v>
      </c>
      <c r="C15" s="502" t="n">
        <v>155943</v>
      </c>
      <c r="D15" s="506" t="n">
        <v>3.8</v>
      </c>
      <c r="E15" s="492" t="n">
        <v>154218</v>
      </c>
      <c r="F15" s="507" t="n">
        <v>3.5</v>
      </c>
      <c r="G15" s="486"/>
    </row>
    <row r="16" customFormat="false" ht="15" hidden="false" customHeight="true" outlineLevel="0" collapsed="false">
      <c r="A16" s="488" t="s">
        <v>12</v>
      </c>
      <c r="B16" s="489" t="s">
        <v>84</v>
      </c>
      <c r="C16" s="502" t="n">
        <v>3615717</v>
      </c>
      <c r="D16" s="508" t="n">
        <v>87</v>
      </c>
      <c r="E16" s="492" t="n">
        <v>3635488</v>
      </c>
      <c r="F16" s="493" t="n">
        <v>82.8</v>
      </c>
      <c r="G16" s="486"/>
    </row>
    <row r="17" customFormat="false" ht="15" hidden="false" customHeight="true" outlineLevel="0" collapsed="false">
      <c r="A17" s="488" t="s">
        <v>14</v>
      </c>
      <c r="B17" s="489" t="s">
        <v>97</v>
      </c>
      <c r="C17" s="502" t="n">
        <v>210790</v>
      </c>
      <c r="D17" s="508" t="n">
        <v>5.1</v>
      </c>
      <c r="E17" s="492" t="n">
        <v>374864</v>
      </c>
      <c r="F17" s="493" t="n">
        <v>8.5</v>
      </c>
      <c r="G17" s="486"/>
    </row>
    <row r="18" customFormat="false" ht="15" hidden="false" customHeight="true" outlineLevel="0" collapsed="false">
      <c r="A18" s="220" t="s">
        <v>16</v>
      </c>
      <c r="B18" s="111" t="s">
        <v>98</v>
      </c>
      <c r="C18" s="509" t="n">
        <v>153465</v>
      </c>
      <c r="D18" s="510" t="n">
        <v>3.7</v>
      </c>
      <c r="E18" s="511" t="n">
        <v>146516</v>
      </c>
      <c r="F18" s="512" t="n">
        <v>3.3</v>
      </c>
      <c r="G18" s="486"/>
    </row>
    <row r="19" customFormat="false" ht="15" hidden="false" customHeight="true" outlineLevel="0" collapsed="false">
      <c r="A19" s="220" t="s">
        <v>18</v>
      </c>
      <c r="B19" s="111" t="s">
        <v>89</v>
      </c>
      <c r="C19" s="509" t="n">
        <v>17783</v>
      </c>
      <c r="D19" s="510" t="n">
        <v>0.4</v>
      </c>
      <c r="E19" s="513" t="n">
        <v>82115</v>
      </c>
      <c r="F19" s="512" t="n">
        <v>1.9</v>
      </c>
      <c r="G19" s="486"/>
    </row>
    <row r="20" customFormat="false" ht="15" hidden="false" customHeight="true" outlineLevel="0" collapsed="false">
      <c r="A20" s="220" t="s">
        <v>20</v>
      </c>
      <c r="B20" s="111" t="s">
        <v>76</v>
      </c>
      <c r="C20" s="514" t="s">
        <v>22</v>
      </c>
      <c r="D20" s="335" t="s">
        <v>22</v>
      </c>
      <c r="E20" s="513" t="s">
        <v>22</v>
      </c>
      <c r="F20" s="318" t="s">
        <v>22</v>
      </c>
      <c r="G20" s="486"/>
    </row>
    <row r="21" customFormat="false" ht="15" hidden="false" customHeight="true" outlineLevel="0" collapsed="false">
      <c r="A21" s="248"/>
      <c r="B21" s="277"/>
      <c r="C21" s="515"/>
      <c r="D21" s="516"/>
      <c r="E21" s="517"/>
      <c r="F21" s="518"/>
      <c r="G21" s="486"/>
    </row>
    <row r="22" customFormat="false" ht="15" hidden="false" customHeight="true" outlineLevel="0" collapsed="false">
      <c r="A22" s="252"/>
      <c r="B22" s="363" t="s">
        <v>77</v>
      </c>
      <c r="C22" s="519" t="n">
        <f aca="false">SUM(C15:C21)</f>
        <v>4153698</v>
      </c>
      <c r="D22" s="520" t="n">
        <f aca="false">SUM(D15:D20)</f>
        <v>100</v>
      </c>
      <c r="E22" s="521" t="n">
        <f aca="false">SUM(E15:E21)</f>
        <v>4393201</v>
      </c>
      <c r="F22" s="522" t="n">
        <f aca="false">SUM(F15:F21)</f>
        <v>100</v>
      </c>
      <c r="G22" s="486"/>
    </row>
    <row r="23" customFormat="false" ht="15" hidden="false" customHeight="true" outlineLevel="0" collapsed="false">
      <c r="A23" s="195" t="s">
        <v>99</v>
      </c>
      <c r="B23" s="262"/>
      <c r="C23" s="509"/>
      <c r="D23" s="523"/>
      <c r="E23" s="101" t="s">
        <v>79</v>
      </c>
      <c r="F23" s="101"/>
      <c r="G23" s="486"/>
    </row>
    <row r="24" customFormat="false" ht="15" hidden="false" customHeight="true" outlineLevel="0" collapsed="false">
      <c r="A24" s="195"/>
      <c r="B24" s="262"/>
      <c r="C24" s="509"/>
      <c r="D24" s="523"/>
      <c r="E24" s="259"/>
      <c r="F24" s="523"/>
      <c r="G24" s="486"/>
    </row>
    <row r="25" customFormat="false" ht="15" hidden="false" customHeight="true" outlineLevel="0" collapsed="false">
      <c r="A25" s="263" t="s">
        <v>100</v>
      </c>
      <c r="B25" s="263"/>
      <c r="C25" s="485"/>
      <c r="D25" s="265"/>
      <c r="E25" s="264"/>
      <c r="F25" s="265"/>
      <c r="G25" s="486"/>
    </row>
    <row r="26" customFormat="false" ht="15" hidden="false" customHeight="true" outlineLevel="0" collapsed="false">
      <c r="A26" s="69" t="s">
        <v>4</v>
      </c>
      <c r="B26" s="69"/>
      <c r="C26" s="198" t="s">
        <v>157</v>
      </c>
      <c r="D26" s="198"/>
      <c r="E26" s="198" t="s">
        <v>158</v>
      </c>
      <c r="F26" s="198"/>
      <c r="G26" s="486"/>
    </row>
    <row r="27" customFormat="false" ht="15" hidden="false" customHeight="true" outlineLevel="0" collapsed="false">
      <c r="A27" s="69"/>
      <c r="B27" s="69"/>
      <c r="C27" s="72" t="s">
        <v>143</v>
      </c>
      <c r="D27" s="71" t="s">
        <v>8</v>
      </c>
      <c r="E27" s="72" t="s">
        <v>143</v>
      </c>
      <c r="F27" s="71" t="s">
        <v>8</v>
      </c>
      <c r="G27" s="486"/>
    </row>
    <row r="28" customFormat="false" ht="15" hidden="false" customHeight="true" outlineLevel="0" collapsed="false">
      <c r="A28" s="524" t="s">
        <v>10</v>
      </c>
      <c r="B28" s="111" t="s">
        <v>43</v>
      </c>
      <c r="C28" s="525" t="n">
        <v>155208</v>
      </c>
      <c r="D28" s="270" t="n">
        <v>50.2</v>
      </c>
      <c r="E28" s="526" t="n">
        <v>55554</v>
      </c>
      <c r="F28" s="272" t="n">
        <v>38.1</v>
      </c>
      <c r="G28" s="486"/>
    </row>
    <row r="29" customFormat="false" ht="15" hidden="false" customHeight="true" outlineLevel="0" collapsed="false">
      <c r="A29" s="524" t="s">
        <v>12</v>
      </c>
      <c r="B29" s="111" t="s">
        <v>51</v>
      </c>
      <c r="C29" s="525" t="n">
        <v>34495</v>
      </c>
      <c r="D29" s="270" t="n">
        <v>11.2</v>
      </c>
      <c r="E29" s="526" t="n">
        <v>39424</v>
      </c>
      <c r="F29" s="272" t="n">
        <v>27</v>
      </c>
      <c r="G29" s="486"/>
    </row>
    <row r="30" customFormat="false" ht="15" hidden="false" customHeight="true" outlineLevel="0" collapsed="false">
      <c r="A30" s="524" t="s">
        <v>14</v>
      </c>
      <c r="B30" s="111" t="s">
        <v>53</v>
      </c>
      <c r="C30" s="525" t="n">
        <v>2515</v>
      </c>
      <c r="D30" s="270" t="n">
        <v>0.8</v>
      </c>
      <c r="E30" s="526" t="n">
        <v>1566</v>
      </c>
      <c r="F30" s="272" t="n">
        <v>1.1</v>
      </c>
      <c r="G30" s="486"/>
    </row>
    <row r="31" customFormat="false" ht="15" hidden="false" customHeight="true" outlineLevel="0" collapsed="false">
      <c r="A31" s="524" t="s">
        <v>16</v>
      </c>
      <c r="B31" s="111" t="s">
        <v>57</v>
      </c>
      <c r="C31" s="525" t="n">
        <v>116900</v>
      </c>
      <c r="D31" s="270" t="n">
        <v>37.8</v>
      </c>
      <c r="E31" s="526" t="n">
        <v>49400</v>
      </c>
      <c r="F31" s="272" t="n">
        <v>33.8</v>
      </c>
      <c r="G31" s="486"/>
    </row>
    <row r="32" customFormat="false" ht="15" hidden="false" customHeight="true" outlineLevel="0" collapsed="false">
      <c r="A32" s="524"/>
      <c r="B32" s="277"/>
      <c r="C32" s="527"/>
      <c r="D32" s="528"/>
      <c r="E32" s="526"/>
      <c r="F32" s="529"/>
      <c r="G32" s="486"/>
    </row>
    <row r="33" customFormat="false" ht="15" hidden="false" customHeight="true" outlineLevel="0" collapsed="false">
      <c r="A33" s="530"/>
      <c r="B33" s="449" t="s">
        <v>61</v>
      </c>
      <c r="C33" s="531" t="n">
        <f aca="false">SUM(C28:C31)</f>
        <v>309118</v>
      </c>
      <c r="D33" s="351" t="n">
        <f aca="false">SUM(D28:D31)</f>
        <v>100</v>
      </c>
      <c r="E33" s="532" t="n">
        <f aca="false">SUM(E28:E31)</f>
        <v>145944</v>
      </c>
      <c r="F33" s="351" t="n">
        <f aca="false">SUM(F28:F32)</f>
        <v>100</v>
      </c>
      <c r="G33" s="486"/>
    </row>
    <row r="34" customFormat="false" ht="15" hidden="false" customHeight="true" outlineLevel="0" collapsed="false">
      <c r="A34" s="530"/>
      <c r="B34" s="533"/>
      <c r="C34" s="534"/>
      <c r="D34" s="535"/>
      <c r="E34" s="536"/>
      <c r="F34" s="535"/>
      <c r="G34" s="486"/>
    </row>
    <row r="35" customFormat="false" ht="15" hidden="false" customHeight="true" outlineLevel="0" collapsed="false">
      <c r="A35" s="537" t="s">
        <v>10</v>
      </c>
      <c r="B35" s="505" t="s">
        <v>101</v>
      </c>
      <c r="C35" s="538" t="n">
        <v>291275</v>
      </c>
      <c r="D35" s="351" t="n">
        <v>94.7</v>
      </c>
      <c r="E35" s="539" t="n">
        <v>113444</v>
      </c>
      <c r="F35" s="351" t="n">
        <v>80.8</v>
      </c>
      <c r="G35" s="486"/>
    </row>
    <row r="36" customFormat="false" ht="15" hidden="false" customHeight="true" outlineLevel="0" collapsed="false">
      <c r="A36" s="488" t="s">
        <v>12</v>
      </c>
      <c r="B36" s="489" t="s">
        <v>74</v>
      </c>
      <c r="C36" s="540" t="n">
        <v>16277</v>
      </c>
      <c r="D36" s="351" t="n">
        <v>5.3</v>
      </c>
      <c r="E36" s="541" t="n">
        <v>27004</v>
      </c>
      <c r="F36" s="351" t="n">
        <v>19.2</v>
      </c>
      <c r="G36" s="486"/>
    </row>
    <row r="37" customFormat="false" ht="15" hidden="false" customHeight="true" outlineLevel="0" collapsed="false">
      <c r="A37" s="496"/>
      <c r="B37" s="444"/>
      <c r="C37" s="542"/>
      <c r="D37" s="325"/>
      <c r="E37" s="543"/>
      <c r="F37" s="325"/>
      <c r="G37" s="486"/>
    </row>
    <row r="38" customFormat="false" ht="15" hidden="false" customHeight="true" outlineLevel="0" collapsed="false">
      <c r="A38" s="544"/>
      <c r="B38" s="545" t="s">
        <v>77</v>
      </c>
      <c r="C38" s="546" t="n">
        <f aca="false">SUM(C35:C37)</f>
        <v>307552</v>
      </c>
      <c r="D38" s="547" t="n">
        <f aca="false">SUM(D35:D37)</f>
        <v>100</v>
      </c>
      <c r="E38" s="548" t="n">
        <f aca="false">SUM(E35:E37)</f>
        <v>140448</v>
      </c>
      <c r="F38" s="547" t="n">
        <f aca="false">SUM(F35:F37)</f>
        <v>100</v>
      </c>
      <c r="G38" s="486"/>
    </row>
    <row r="39" customFormat="false" ht="15" hidden="false" customHeight="true" outlineLevel="0" collapsed="false">
      <c r="A39" s="141" t="s">
        <v>99</v>
      </c>
      <c r="B39" s="141"/>
      <c r="C39" s="509"/>
      <c r="D39" s="523"/>
      <c r="E39" s="101" t="s">
        <v>79</v>
      </c>
      <c r="F39" s="101"/>
      <c r="G39" s="486"/>
    </row>
    <row r="40" customFormat="false" ht="15" hidden="false" customHeight="true" outlineLevel="0" collapsed="false">
      <c r="A40" s="524"/>
      <c r="B40" s="262"/>
      <c r="C40" s="509"/>
      <c r="D40" s="523"/>
      <c r="E40" s="259"/>
      <c r="F40" s="523"/>
      <c r="G40" s="486"/>
    </row>
    <row r="41" customFormat="false" ht="15" hidden="false" customHeight="true" outlineLevel="0" collapsed="false">
      <c r="A41" s="263" t="s">
        <v>102</v>
      </c>
      <c r="B41" s="263"/>
      <c r="C41" s="549"/>
      <c r="D41" s="550"/>
      <c r="E41" s="550"/>
      <c r="F41" s="550"/>
      <c r="G41" s="486"/>
    </row>
    <row r="42" customFormat="false" ht="15" hidden="false" customHeight="true" outlineLevel="0" collapsed="false">
      <c r="A42" s="461" t="s">
        <v>4</v>
      </c>
      <c r="B42" s="461"/>
      <c r="C42" s="551" t="s">
        <v>155</v>
      </c>
      <c r="D42" s="551"/>
      <c r="E42" s="552" t="s">
        <v>156</v>
      </c>
      <c r="F42" s="552"/>
      <c r="G42" s="486"/>
    </row>
    <row r="43" customFormat="false" ht="15" hidden="false" customHeight="true" outlineLevel="0" collapsed="false">
      <c r="A43" s="461"/>
      <c r="B43" s="461"/>
      <c r="C43" s="14" t="s">
        <v>143</v>
      </c>
      <c r="D43" s="553" t="s">
        <v>8</v>
      </c>
      <c r="E43" s="15" t="s">
        <v>143</v>
      </c>
      <c r="F43" s="13" t="s">
        <v>8</v>
      </c>
      <c r="G43" s="486"/>
    </row>
    <row r="44" customFormat="false" ht="15" hidden="false" customHeight="true" outlineLevel="0" collapsed="false">
      <c r="A44" s="554" t="s">
        <v>10</v>
      </c>
      <c r="B44" s="449" t="s">
        <v>51</v>
      </c>
      <c r="C44" s="490" t="n">
        <v>57020</v>
      </c>
      <c r="D44" s="555" t="n">
        <v>100</v>
      </c>
      <c r="E44" s="556" t="n">
        <v>56902</v>
      </c>
      <c r="F44" s="557" t="n">
        <v>100</v>
      </c>
      <c r="G44" s="486"/>
    </row>
    <row r="45" customFormat="false" ht="15" hidden="false" customHeight="true" outlineLevel="0" collapsed="false">
      <c r="A45" s="496"/>
      <c r="B45" s="444"/>
      <c r="C45" s="498"/>
      <c r="D45" s="555"/>
      <c r="E45" s="558"/>
      <c r="F45" s="557"/>
      <c r="G45" s="486"/>
    </row>
    <row r="46" customFormat="false" ht="15" hidden="false" customHeight="true" outlineLevel="0" collapsed="false">
      <c r="A46" s="488"/>
      <c r="B46" s="449" t="s">
        <v>61</v>
      </c>
      <c r="C46" s="559" t="n">
        <f aca="false">SUM(C44:C44)</f>
        <v>57020</v>
      </c>
      <c r="D46" s="560" t="n">
        <f aca="false">SUM(D44:D45)</f>
        <v>100</v>
      </c>
      <c r="E46" s="558" t="n">
        <f aca="false">SUM(E44:E45)</f>
        <v>56902</v>
      </c>
      <c r="F46" s="560" t="n">
        <f aca="false">SUM(F44:F45)</f>
        <v>100</v>
      </c>
      <c r="G46" s="486"/>
    </row>
    <row r="47" customFormat="false" ht="15" hidden="false" customHeight="true" outlineLevel="0" collapsed="false">
      <c r="A47" s="561"/>
      <c r="B47" s="561"/>
      <c r="C47" s="534"/>
      <c r="D47" s="562"/>
      <c r="E47" s="534"/>
      <c r="F47" s="562"/>
      <c r="G47" s="486"/>
    </row>
    <row r="48" customFormat="false" ht="15" hidden="false" customHeight="true" outlineLevel="0" collapsed="false">
      <c r="A48" s="554" t="s">
        <v>10</v>
      </c>
      <c r="B48" s="449" t="s">
        <v>74</v>
      </c>
      <c r="C48" s="563" t="n">
        <v>57020</v>
      </c>
      <c r="D48" s="564" t="n">
        <v>100</v>
      </c>
      <c r="E48" s="565" t="n">
        <v>56902</v>
      </c>
      <c r="F48" s="557" t="n">
        <v>100</v>
      </c>
      <c r="G48" s="486"/>
    </row>
    <row r="49" customFormat="false" ht="15" hidden="false" customHeight="true" outlineLevel="0" collapsed="false">
      <c r="A49" s="488"/>
      <c r="B49" s="449"/>
      <c r="C49" s="563"/>
      <c r="D49" s="564"/>
      <c r="E49" s="566"/>
      <c r="F49" s="557"/>
      <c r="G49" s="486"/>
    </row>
    <row r="50" customFormat="false" ht="15" hidden="false" customHeight="true" outlineLevel="0" collapsed="false">
      <c r="A50" s="567"/>
      <c r="B50" s="568" t="s">
        <v>77</v>
      </c>
      <c r="C50" s="569" t="n">
        <f aca="false">SUM(C48:C49)</f>
        <v>57020</v>
      </c>
      <c r="D50" s="570" t="n">
        <f aca="false">SUM(D48:D49)</f>
        <v>100</v>
      </c>
      <c r="E50" s="571" t="n">
        <f aca="false">SUM(E48:E49)</f>
        <v>56902</v>
      </c>
      <c r="F50" s="570" t="n">
        <f aca="false">SUM(F48:F49)</f>
        <v>100</v>
      </c>
      <c r="G50" s="486"/>
    </row>
    <row r="51" customFormat="false" ht="12" hidden="false" customHeight="false" outlineLevel="0" collapsed="false">
      <c r="A51" s="141" t="s">
        <v>99</v>
      </c>
      <c r="B51" s="141"/>
      <c r="C51" s="509"/>
      <c r="D51" s="523"/>
      <c r="E51" s="101" t="s">
        <v>79</v>
      </c>
      <c r="F51" s="101"/>
      <c r="G51" s="486"/>
    </row>
    <row r="52" customFormat="false" ht="12" hidden="false" customHeight="false" outlineLevel="0" collapsed="false">
      <c r="A52" s="524"/>
      <c r="B52" s="262"/>
      <c r="C52" s="509"/>
      <c r="D52" s="523"/>
      <c r="E52" s="259"/>
      <c r="F52" s="523"/>
    </row>
    <row r="53" customFormat="false" ht="12" hidden="false" customHeight="false" outlineLevel="0" collapsed="false">
      <c r="A53" s="524"/>
      <c r="B53" s="262"/>
      <c r="C53" s="509"/>
      <c r="D53" s="523"/>
      <c r="E53" s="259"/>
      <c r="F53" s="523"/>
    </row>
    <row r="54" customFormat="false" ht="12" hidden="false" customHeight="false" outlineLevel="0" collapsed="false">
      <c r="A54" s="524"/>
      <c r="B54" s="262"/>
      <c r="C54" s="509"/>
      <c r="D54" s="523"/>
      <c r="E54" s="259"/>
      <c r="F54" s="523"/>
    </row>
    <row r="55" customFormat="false" ht="12" hidden="false" customHeight="false" outlineLevel="0" collapsed="false">
      <c r="A55" s="524"/>
      <c r="B55" s="262"/>
      <c r="C55" s="509"/>
      <c r="D55" s="523"/>
      <c r="E55" s="259"/>
      <c r="F55" s="523"/>
    </row>
    <row r="56" customFormat="false" ht="12" hidden="false" customHeight="false" outlineLevel="0" collapsed="false">
      <c r="A56" s="524"/>
      <c r="B56" s="262"/>
      <c r="C56" s="509"/>
      <c r="D56" s="523"/>
      <c r="E56" s="259"/>
      <c r="F56" s="523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0-12-23T02:59:14Z</cp:lastPrinted>
  <dcterms:modified xsi:type="dcterms:W3CDTF">2021-07-05T11:25:50Z</dcterms:modified>
  <cp:revision>0</cp:revision>
  <dc:subject/>
  <dc:title/>
</cp:coreProperties>
</file>